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3-326-9 - Krycí list rozpočtu" sheetId="1" state="visible" r:id="rId2"/>
    <sheet name="13-326-9 - Rekapitulace objektů" sheetId="2" state="visible" r:id="rId3"/>
    <sheet name="00 - Krycí list rozpočtu" sheetId="3" state="visible" r:id="rId4"/>
    <sheet name="00 - Rekapitulace rozpočtu" sheetId="4" state="visible" r:id="rId5"/>
    <sheet name="00 - Rozpočet" sheetId="5" state="visible" r:id="rId6"/>
    <sheet name="15.1a - Krycí list rozpočtu" sheetId="6" state="visible" r:id="rId7"/>
    <sheet name="15.1a - Rekapitulace rozpočtu" sheetId="7" state="visible" r:id="rId8"/>
    <sheet name="15.1a - Rozpočet" sheetId="8" state="visible" r:id="rId9"/>
    <sheet name="15.1b - Krycí list rozpočtu" sheetId="9" state="visible" r:id="rId10"/>
    <sheet name="15.1b - Rekapitulace rozpočtu" sheetId="10" state="visible" r:id="rId11"/>
    <sheet name="15.1b - Rozpočet" sheetId="11" state="visible" r:id="rId12"/>
    <sheet name="15.1c - Krycí list rozpočtu" sheetId="12" state="visible" r:id="rId13"/>
    <sheet name="15.1c - Rekapitulace rozpočtu" sheetId="13" state="visible" r:id="rId14"/>
    <sheet name="15.1c - Rozpočet" sheetId="14" state="visible" r:id="rId15"/>
    <sheet name="15.1d - Krycí list rozpočtu" sheetId="15" state="visible" r:id="rId16"/>
    <sheet name="15.1d - Rekapitulace rozpočtu" sheetId="16" state="visible" r:id="rId17"/>
    <sheet name="15.1d - Rozpočet" sheetId="17" state="visible" r:id="rId18"/>
    <sheet name="17.1 - Krycí list rozpočtu" sheetId="18" state="visible" r:id="rId19"/>
    <sheet name="17.1.1 - Krycí list rozpočtu" sheetId="19" state="visible" r:id="rId20"/>
    <sheet name="17.1.1 - Rekapitulace rozpočtu" sheetId="20" state="visible" r:id="rId21"/>
    <sheet name="17.1.1 - Rozpočet" sheetId="21" state="visible" r:id="rId22"/>
    <sheet name="17.1.4.1 - Krycí list rozpočtu" sheetId="22" state="visible" r:id="rId23"/>
    <sheet name="17.1.4.1 - Rekapitulace rozpočt" sheetId="23" state="visible" r:id="rId24"/>
    <sheet name="17.1.4.1 - Rozpočet" sheetId="24" state="visible" r:id="rId25"/>
    <sheet name="17.1.4.1_kanalizace_VV" sheetId="25" state="visible" r:id="rId26"/>
    <sheet name="17.1.4.1_vodovod_VV" sheetId="26" state="visible" r:id="rId27"/>
    <sheet name="17.1.4.1_stroje a zařízení_VV" sheetId="27" state="visible" r:id="rId28"/>
    <sheet name="17.1.4.1_zařizovací předměty_VV" sheetId="28" state="visible" r:id="rId29"/>
    <sheet name="17.1.2 - Krycí list rozpočtu" sheetId="29" state="visible" r:id="rId30"/>
    <sheet name="17.1.2 - Rekapitulace rozpočtu" sheetId="30" state="visible" r:id="rId31"/>
    <sheet name="17.1.2 - Rozpočet" sheetId="31" state="visible" r:id="rId32"/>
    <sheet name="17.1.4.2 - Krycí list rozpočtu" sheetId="32" state="visible" r:id="rId33"/>
    <sheet name="17.1.4.2 - Rekapitulace rozpočt" sheetId="33" state="visible" r:id="rId34"/>
    <sheet name="17.1.4.2 - Rozpočet" sheetId="34" state="visible" r:id="rId35"/>
    <sheet name="17.1.4.2_VV" sheetId="35" state="visible" r:id="rId36"/>
    <sheet name="17.1.4.3 - Krycí list rozpočtu" sheetId="36" state="visible" r:id="rId37"/>
    <sheet name="17.1.4.3 - Rekapitulace rozpočt" sheetId="37" state="visible" r:id="rId38"/>
    <sheet name="17.1.4.3 - Rozpočet" sheetId="38" state="visible" r:id="rId39"/>
    <sheet name="17.1.4.3_VZT" sheetId="39" state="visible" r:id="rId40"/>
    <sheet name="17.1.4.5 - Krycí list rozpočtu" sheetId="40" state="visible" r:id="rId41"/>
    <sheet name="17.1.4.5 - Rekapitulace rozpočt" sheetId="41" state="visible" r:id="rId42"/>
    <sheet name="17.1.4.5 - Rozpočet" sheetId="42" state="visible" r:id="rId43"/>
    <sheet name="17.1.4.7 - Krycí list rozpočtu" sheetId="43" state="visible" r:id="rId44"/>
    <sheet name="17.1.4.7 - Rekapitulace rozpočt" sheetId="44" state="visible" r:id="rId45"/>
    <sheet name="17.1.4.7 - Rozpočet" sheetId="45" state="visible" r:id="rId46"/>
    <sheet name="17.1.4.7_plynovod_VV" sheetId="46" state="visible" r:id="rId47"/>
    <sheet name="17.1.4.8 - Krycí list rozpočtu" sheetId="47" state="visible" r:id="rId48"/>
    <sheet name="17.1.4.8 - Rekapitulace rozpočt" sheetId="48" state="visible" r:id="rId49"/>
    <sheet name="17.1.4.8 - Rozpočet" sheetId="49" state="visible" r:id="rId50"/>
    <sheet name="17.1.4.8_VV" sheetId="50" state="visible" r:id="rId51"/>
    <sheet name="18 - Krycí list rozpočtu" sheetId="51" state="visible" r:id="rId52"/>
    <sheet name="18.1 - Krycí list rozpočtu" sheetId="52" state="visible" r:id="rId53"/>
    <sheet name="18.1 - Rekapitulace rozpočtu" sheetId="53" state="visible" r:id="rId54"/>
    <sheet name="18.1 - Rozpočet" sheetId="54" state="visible" r:id="rId55"/>
    <sheet name="18.2 - Krycí list rozpočtu" sheetId="55" state="visible" r:id="rId56"/>
    <sheet name="18.2 - Rekapitulace rozpočtu" sheetId="56" state="visible" r:id="rId57"/>
    <sheet name="18.2 - Rozpočet" sheetId="57" state="visible" r:id="rId58"/>
    <sheet name="28 - Krycí list rozpočtu" sheetId="58" state="visible" r:id="rId59"/>
    <sheet name="28 - Rekapitulace rozpočtu" sheetId="59" state="visible" r:id="rId60"/>
    <sheet name="28 - Rozpočet" sheetId="60" state="visible" r:id="rId61"/>
  </sheets>
  <externalReferences>
    <externalReference r:id="rId62"/>
  </externalReferences>
  <definedNames>
    <definedName function="false" hidden="false" localSheetId="2" name="_xlnm.Print_Titles" vbProcedure="false">'00 - Krycí list rozpočtu'!$1:$3</definedName>
    <definedName function="false" hidden="false" localSheetId="3" name="_xlnm.Print_Titles" vbProcedure="false">'00 - Rekapitulace rozpočtu'!$7:$9</definedName>
    <definedName function="false" hidden="false" localSheetId="4" name="_xlnm.Print_Titles" vbProcedure="false">'00 - Rozpočet'!$1:$9</definedName>
    <definedName function="false" hidden="false" localSheetId="0" name="_xlnm.Print_Titles" vbProcedure="false">'13-326-9 - Krycí list rozpočtu'!$1:$3</definedName>
    <definedName function="false" hidden="false" localSheetId="1" name="_xlnm.Print_Titles" vbProcedure="false">'13-326-9 - Rekapitulace objektů'!$1:$8</definedName>
    <definedName function="false" hidden="false" localSheetId="5" name="_xlnm.Print_Titles" vbProcedure="false">'15.1a - Krycí list rozpočtu'!$1:$3</definedName>
    <definedName function="false" hidden="false" localSheetId="6" name="_xlnm.Print_Titles" vbProcedure="false">'15.1a - Rekapitulace rozpočtu'!$7:$9</definedName>
    <definedName function="false" hidden="false" localSheetId="7" name="_xlnm.Print_Titles" vbProcedure="false">'15.1a - Rozpočet'!$1:$9</definedName>
    <definedName function="false" hidden="false" localSheetId="8" name="_xlnm.Print_Titles" vbProcedure="false">'15.1b - Krycí list rozpočtu'!$1:$3</definedName>
    <definedName function="false" hidden="false" localSheetId="9" name="_xlnm.Print_Titles" vbProcedure="false">'15.1b - Rekapitulace rozpočtu'!$7:$9</definedName>
    <definedName function="false" hidden="false" localSheetId="10" name="_xlnm.Print_Titles" vbProcedure="false">'15.1b - Rozpočet'!$1:$9</definedName>
    <definedName function="false" hidden="false" localSheetId="11" name="_xlnm.Print_Titles" vbProcedure="false">'15.1c - Krycí list rozpočtu'!$1:$3</definedName>
    <definedName function="false" hidden="false" localSheetId="12" name="_xlnm.Print_Titles" vbProcedure="false">'15.1c - Rekapitulace rozpočtu'!$7:$9</definedName>
    <definedName function="false" hidden="false" localSheetId="13" name="_xlnm.Print_Titles" vbProcedure="false">'15.1c - Rozpočet'!$1:$9</definedName>
    <definedName function="false" hidden="false" localSheetId="14" name="_xlnm.Print_Titles" vbProcedure="false">'15.1d - Krycí list rozpočtu'!$1:$3</definedName>
    <definedName function="false" hidden="false" localSheetId="15" name="_xlnm.Print_Titles" vbProcedure="false">'15.1d - Rekapitulace rozpočtu'!$7:$9</definedName>
    <definedName function="false" hidden="false" localSheetId="16" name="_xlnm.Print_Titles" vbProcedure="false">'15.1d - Rozpočet'!$1:$9</definedName>
    <definedName function="false" hidden="false" localSheetId="17" name="_xlnm.Print_Titles" vbProcedure="false">'17.1 - Krycí list rozpočtu'!$1:$3</definedName>
    <definedName function="false" hidden="false" localSheetId="18" name="_xlnm.Print_Titles" vbProcedure="false">'17.1.1 - Krycí list rozpočtu'!$1:$3</definedName>
    <definedName function="false" hidden="false" localSheetId="19" name="_xlnm.Print_Titles" vbProcedure="false">'17.1.1 - Rekapitulace rozpočtu'!$7:$9</definedName>
    <definedName function="false" hidden="false" localSheetId="20" name="_xlnm.Print_Titles" vbProcedure="false">'17.1.1 - Rozpočet'!$1:$9</definedName>
    <definedName function="false" hidden="false" localSheetId="28" name="_xlnm.Print_Titles" vbProcedure="false">'17.1.2 - Krycí list rozpočtu'!$1:$3</definedName>
    <definedName function="false" hidden="false" localSheetId="29" name="_xlnm.Print_Titles" vbProcedure="false">'17.1.2 - Rekapitulace rozpočtu'!$7:$9</definedName>
    <definedName function="false" hidden="false" localSheetId="30" name="_xlnm.Print_Titles" vbProcedure="false">'17.1.2 - Rozpočet'!$1:$9</definedName>
    <definedName function="false" hidden="false" localSheetId="21" name="_xlnm.Print_Titles" vbProcedure="false">'17.1.4.1 - Krycí list rozpočtu'!$1:$3</definedName>
    <definedName function="false" hidden="false" localSheetId="22" name="_xlnm.Print_Titles" vbProcedure="false">'17.1.4.1 - Rekapitulace rozpočt'!$7:$9</definedName>
    <definedName function="false" hidden="false" localSheetId="23" name="_xlnm.Print_Titles" vbProcedure="false">'17.1.4.1 - Rozpočet'!$1:$9</definedName>
    <definedName function="false" hidden="false" localSheetId="24" name="_xlnm.Print_Area" vbProcedure="false">'17.1.4.1_kanalizace_VV'!$A$1:$I$28</definedName>
    <definedName function="false" hidden="false" localSheetId="26" name="_xlnm.Print_Area" vbProcedure="false">'17.1.4.1_stroje a zařízení_VV'!$A$1:$I$26</definedName>
    <definedName function="false" hidden="false" localSheetId="25" name="_xlnm.Print_Area" vbProcedure="false">'17.1.4.1_vodovod_VV'!$A$1:$I$29</definedName>
    <definedName function="false" hidden="false" localSheetId="27" name="_xlnm.Print_Area" vbProcedure="false">'17.1.4.1_zařizovací předměty_VV'!$A$1:$I$42</definedName>
    <definedName function="false" hidden="false" localSheetId="31" name="_xlnm.Print_Titles" vbProcedure="false">'17.1.4.2 - Krycí list rozpočtu'!$1:$3</definedName>
    <definedName function="false" hidden="false" localSheetId="32" name="_xlnm.Print_Titles" vbProcedure="false">'17.1.4.2 - Rekapitulace rozpočt'!$7:$9</definedName>
    <definedName function="false" hidden="false" localSheetId="33" name="_xlnm.Print_Titles" vbProcedure="false">'17.1.4.2 - Rozpočet'!$1:$9</definedName>
    <definedName function="false" hidden="false" localSheetId="34" name="_xlnm.Print_Area" vbProcedure="false">'17.1.4.2_VV'!$A$1:$F$30</definedName>
    <definedName function="false" hidden="false" localSheetId="35" name="_xlnm.Print_Titles" vbProcedure="false">'17.1.4.3 - Krycí list rozpočtu'!$1:$3</definedName>
    <definedName function="false" hidden="false" localSheetId="36" name="_xlnm.Print_Titles" vbProcedure="false">'17.1.4.3 - Rekapitulace rozpočt'!$7:$9</definedName>
    <definedName function="false" hidden="false" localSheetId="37" name="_xlnm.Print_Titles" vbProcedure="false">'17.1.4.3 - Rozpočet'!$1:$9</definedName>
    <definedName function="false" hidden="false" localSheetId="38" name="_xlnm.Print_Area" vbProcedure="false">'17.1.4.3_VZT'!$A$1:$E$146</definedName>
    <definedName function="false" hidden="false" localSheetId="39" name="_xlnm.Print_Titles" vbProcedure="false">'17.1.4.5 - Krycí list rozpočtu'!$1:$3</definedName>
    <definedName function="false" hidden="false" localSheetId="40" name="_xlnm.Print_Titles" vbProcedure="false">'17.1.4.5 - Rekapitulace rozpočt'!$7:$9</definedName>
    <definedName function="false" hidden="false" localSheetId="41" name="_xlnm.Print_Titles" vbProcedure="false">'17.1.4.5 - Rozpočet'!$1:$9</definedName>
    <definedName function="false" hidden="false" localSheetId="42" name="_xlnm.Print_Titles" vbProcedure="false">'17.1.4.7 - Krycí list rozpočtu'!$1:$3</definedName>
    <definedName function="false" hidden="false" localSheetId="43" name="_xlnm.Print_Titles" vbProcedure="false">'17.1.4.7 - Rekapitulace rozpočt'!$7:$9</definedName>
    <definedName function="false" hidden="false" localSheetId="44" name="_xlnm.Print_Titles" vbProcedure="false">'17.1.4.7 - Rozpočet'!$1:$9</definedName>
    <definedName function="false" hidden="false" localSheetId="46" name="_xlnm.Print_Titles" vbProcedure="false">'17.1.4.8 - Krycí list rozpočtu'!$1:$3</definedName>
    <definedName function="false" hidden="false" localSheetId="47" name="_xlnm.Print_Titles" vbProcedure="false">'17.1.4.8 - Rekapitulace rozpočt'!$7:$9</definedName>
    <definedName function="false" hidden="false" localSheetId="48" name="_xlnm.Print_Titles" vbProcedure="false">'17.1.4.8 - Rozpočet'!$1:$9</definedName>
    <definedName function="false" hidden="false" localSheetId="49" name="_xlnm.Print_Area" vbProcedure="false">'17.1.4.8_VV'!$A$1:$K$34</definedName>
    <definedName function="false" hidden="false" localSheetId="50" name="_xlnm.Print_Titles" vbProcedure="false">'18 - Krycí list rozpočtu'!$1:$3</definedName>
    <definedName function="false" hidden="false" localSheetId="51" name="_xlnm.Print_Titles" vbProcedure="false">'18.1 - Krycí list rozpočtu'!$1:$3</definedName>
    <definedName function="false" hidden="false" localSheetId="52" name="_xlnm.Print_Titles" vbProcedure="false">'18.1 - Rekapitulace rozpočtu'!$7:$9</definedName>
    <definedName function="false" hidden="false" localSheetId="53" name="_xlnm.Print_Titles" vbProcedure="false">'18.1 - Rozpočet'!$1:$9</definedName>
    <definedName function="false" hidden="false" localSheetId="54" name="_xlnm.Print_Titles" vbProcedure="false">'18.2 - Krycí list rozpočtu'!$1:$3</definedName>
    <definedName function="false" hidden="false" localSheetId="55" name="_xlnm.Print_Titles" vbProcedure="false">'18.2 - Rekapitulace rozpočtu'!$7:$9</definedName>
    <definedName function="false" hidden="false" localSheetId="56" name="_xlnm.Print_Titles" vbProcedure="false">'18.2 - Rozpočet'!$1:$9</definedName>
    <definedName function="false" hidden="false" localSheetId="57" name="_xlnm.Print_Titles" vbProcedure="false">'28 - Krycí list rozpočtu'!$1:$3</definedName>
    <definedName function="false" hidden="false" localSheetId="58" name="_xlnm.Print_Titles" vbProcedure="false">'28 - Rekapitulace rozpočtu'!$7:$9</definedName>
    <definedName function="false" hidden="false" localSheetId="59" name="_xlnm.Print_Titles" vbProcedure="false">'28 - Rozpočet'!$1:$9</definedName>
    <definedName function="false" hidden="false" name="Excel_BuiltIn_Print_Titles_3" vbProcedure="false">#REF!</definedName>
    <definedName function="false" hidden="false" name="kanalizace" vbProcedure="false">SUM([1]ZTI:Telefon!$L$7:$L$31)</definedName>
    <definedName function="false" hidden="false" name="OLE_LINK1_51" vbProcedure="false">#REF!</definedName>
    <definedName function="false" hidden="false" name="voda" vbProcedure="false">SUM([1]ZTI:Telefon!$L$38:$L$47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1" uniqueCount="1752">
  <si>
    <t xml:space="preserve">KRYCÍ LIST ROZPOČTU</t>
  </si>
  <si>
    <t xml:space="preserve">Název stavby</t>
  </si>
  <si>
    <t xml:space="preserve">Část B - Areál Technické služby Třeboň - 1.etapa   </t>
  </si>
  <si>
    <t xml:space="preserve">JKSO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Technické služby Třeboň      </t>
  </si>
  <si>
    <t xml:space="preserve">Projektant</t>
  </si>
  <si>
    <t xml:space="preserve">Pragoprojekt a.s., Praha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17.7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Část B - Areál Technické služby Třeboň - 1.etapa</t>
  </si>
  <si>
    <t xml:space="preserve">Datum:</t>
  </si>
  <si>
    <t xml:space="preserve">Objednatel:</t>
  </si>
  <si>
    <t xml:space="preserve">Technické služby Třeboň   </t>
  </si>
  <si>
    <t xml:space="preserve">Projektant:</t>
  </si>
  <si>
    <t xml:space="preserve">Pragoprojekt a.s., Praha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NUS</t>
  </si>
  <si>
    <t xml:space="preserve">KČ</t>
  </si>
  <si>
    <t xml:space="preserve">13-326-9</t>
  </si>
  <si>
    <t xml:space="preserve">00</t>
  </si>
  <si>
    <t xml:space="preserve">    00 Všeobecné položky   </t>
  </si>
  <si>
    <t xml:space="preserve">15.1a</t>
  </si>
  <si>
    <t xml:space="preserve">    15.1a Kanalizace   </t>
  </si>
  <si>
    <t xml:space="preserve">15.1b</t>
  </si>
  <si>
    <t xml:space="preserve">    15.1b Vodovod   </t>
  </si>
  <si>
    <t xml:space="preserve">15.1c</t>
  </si>
  <si>
    <t xml:space="preserve">    15.1c Plynovod   </t>
  </si>
  <si>
    <t xml:space="preserve">15.1d</t>
  </si>
  <si>
    <t xml:space="preserve">    15.1d Elektroinstalace   </t>
  </si>
  <si>
    <t xml:space="preserve">17.1</t>
  </si>
  <si>
    <t xml:space="preserve">    17.1 Parkování mechanizace a dílna údržby - 1.etapa   </t>
  </si>
  <si>
    <t xml:space="preserve">17.1.1</t>
  </si>
  <si>
    <t xml:space="preserve">        17.1.1 Parkování mechanizace a dílna údržby - 1.etapa   </t>
  </si>
  <si>
    <t xml:space="preserve">17.1.4.1</t>
  </si>
  <si>
    <t xml:space="preserve">        17.1.4.1 - Zařízení zdravotně technických instalací   </t>
  </si>
  <si>
    <t xml:space="preserve">17.1.2</t>
  </si>
  <si>
    <t xml:space="preserve">        17.1.2 Sanace sloupů TS Třeboň   </t>
  </si>
  <si>
    <t xml:space="preserve">17.1.4.2</t>
  </si>
  <si>
    <t xml:space="preserve">        17.1.4.2 - Zařízení pro vytápění   </t>
  </si>
  <si>
    <t xml:space="preserve">17.1.4.3</t>
  </si>
  <si>
    <t xml:space="preserve">        17.1.4.3 - Vzduchotechnické zařízení   </t>
  </si>
  <si>
    <t xml:space="preserve">17.1.4.5</t>
  </si>
  <si>
    <t xml:space="preserve">        17.1.4.5 - Zařízení silnoproudé elektrotechniky vč. bleskosvodů   </t>
  </si>
  <si>
    <t xml:space="preserve">17.1.4.7</t>
  </si>
  <si>
    <t xml:space="preserve">        17.1.4.7 - Plynovodní zařízení   </t>
  </si>
  <si>
    <t xml:space="preserve">17.1.4.8</t>
  </si>
  <si>
    <t xml:space="preserve">        17_1.4.8 - Rozvod stlačeného vzduchu   </t>
  </si>
  <si>
    <t xml:space="preserve">    18 Zdvihací rampa   </t>
  </si>
  <si>
    <t xml:space="preserve">18.1</t>
  </si>
  <si>
    <t xml:space="preserve">        18.1 Zdvihací rampa   </t>
  </si>
  <si>
    <t xml:space="preserve">18.2</t>
  </si>
  <si>
    <t xml:space="preserve">        18_1.4.5 - Zařízení silnoproudé elektrotechniky vč. bleskosvodů   </t>
  </si>
  <si>
    <t xml:space="preserve">28</t>
  </si>
  <si>
    <t xml:space="preserve">    28 EZS   </t>
  </si>
  <si>
    <t xml:space="preserve">Celkem</t>
  </si>
  <si>
    <t xml:space="preserve">Název objektu</t>
  </si>
  <si>
    <t xml:space="preserve">00 Všeobecné položky</t>
  </si>
  <si>
    <t xml:space="preserve">PRAGOPROJEKT a.s.   </t>
  </si>
  <si>
    <t xml:space="preserve">45272387</t>
  </si>
  <si>
    <t xml:space="preserve">CZ45272387</t>
  </si>
  <si>
    <t xml:space="preserve">19.07.2013</t>
  </si>
  <si>
    <t xml:space="preserve">REKAPITULACE ROZPOČTU</t>
  </si>
  <si>
    <t xml:space="preserve">Stavba:   Část B - Areál Technické služby Třeboň - 1.etapa</t>
  </si>
  <si>
    <t xml:space="preserve">Objekt:   00 Všeobecné položky</t>
  </si>
  <si>
    <t xml:space="preserve">Objednatel:   Technické služby Třeboň</t>
  </si>
  <si>
    <t xml:space="preserve">Zhotovitel:   </t>
  </si>
  <si>
    <t xml:space="preserve">JKSO:   </t>
  </si>
  <si>
    <t xml:space="preserve">Datum:   19.7.2013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0</t>
  </si>
  <si>
    <t xml:space="preserve">Všeobecné konstrukce a práce   </t>
  </si>
  <si>
    <t xml:space="preserve">Celkem   </t>
  </si>
  <si>
    <t xml:space="preserve">ROZPOČET S VÝKAZEM VÝMĚR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000</t>
  </si>
  <si>
    <t xml:space="preserve">052002000</t>
  </si>
  <si>
    <t xml:space="preserve">Finanční rezerva   </t>
  </si>
  <si>
    <t xml:space="preserve">Kč</t>
  </si>
  <si>
    <t xml:space="preserve">'Rezerva na kopletaci železobetonové konstrukce - dodávky investora pevná částka 200.000,- Kč' 1   </t>
  </si>
  <si>
    <t xml:space="preserve">827 2</t>
  </si>
  <si>
    <t xml:space="preserve">15.1a Kanalizace</t>
  </si>
  <si>
    <t xml:space="preserve">Ing. Menger</t>
  </si>
  <si>
    <t xml:space="preserve">Objekt:   15.1a Kanalizace</t>
  </si>
  <si>
    <t xml:space="preserve">JKSO:   827 2</t>
  </si>
  <si>
    <t xml:space="preserve">Práce a dodávky HSV   </t>
  </si>
  <si>
    <t xml:space="preserve">Zemní práce   </t>
  </si>
  <si>
    <t xml:space="preserve">Vodorovné konstrukce   </t>
  </si>
  <si>
    <t xml:space="preserve">Trubní vedení   </t>
  </si>
  <si>
    <t xml:space="preserve">Ostatní konstrukce a práce-bourání   </t>
  </si>
  <si>
    <t xml:space="preserve">99</t>
  </si>
  <si>
    <t xml:space="preserve">Přesun hmot   </t>
  </si>
  <si>
    <t xml:space="preserve">001</t>
  </si>
  <si>
    <t xml:space="preserve">132101202</t>
  </si>
  <si>
    <t xml:space="preserve">Hloubení rýh š do 2000 mm v hornině tř. 1 a 2 objemu do 1000 m3   </t>
  </si>
  <si>
    <t xml:space="preserve">m3</t>
  </si>
  <si>
    <t xml:space="preserve">'50% z celk. výkopu'   </t>
  </si>
  <si>
    <t xml:space="preserve">'potrubí' (24,4*1,3*2,75+40,5*1,1*2,5+23,6*0,8*2,27)*0,50   </t>
  </si>
  <si>
    <t xml:space="preserve">'šachty' (3,14*1,22*1,22*(3,45+2,8+2,7+2,36+2,27))*0,5   </t>
  </si>
  <si>
    <t xml:space="preserve">'pro napojení' (2*1,5*1,0*3,49)*0,50   </t>
  </si>
  <si>
    <t xml:space="preserve">Součet   </t>
  </si>
  <si>
    <t xml:space="preserve">132201202</t>
  </si>
  <si>
    <t xml:space="preserve">Hloubení rýh š do 2000 mm v hornině tř. 3 objemu do 1000 m3   </t>
  </si>
  <si>
    <t xml:space="preserve">'50% z výkopu' 157,7   </t>
  </si>
  <si>
    <t xml:space="preserve">132201209</t>
  </si>
  <si>
    <t xml:space="preserve">Příplatek za lepivost k hloubení rýh š do 2000 mm v hornině tř. 3   </t>
  </si>
  <si>
    <t xml:space="preserve">0,30*157,7   </t>
  </si>
  <si>
    <t xml:space="preserve">151101102</t>
  </si>
  <si>
    <t xml:space="preserve">Zřízení příložného pažení a rozepření stěn rýh hl do 4 m   </t>
  </si>
  <si>
    <t xml:space="preserve">m2</t>
  </si>
  <si>
    <t xml:space="preserve">'potrubí' (24,4*2,75+40,5*2,5+23,6*2,33)*2   </t>
  </si>
  <si>
    <t xml:space="preserve">'šachty' 2*3,14*1,22*(2,45+2,8+2,7+2,36+2,27)   </t>
  </si>
  <si>
    <t xml:space="preserve">'pro napojení' 2*1,5*3,49   </t>
  </si>
  <si>
    <t xml:space="preserve">151101112</t>
  </si>
  <si>
    <t xml:space="preserve">Odstranění příložného pažení a rozepření stěn rýh hl do 4 m   </t>
  </si>
  <si>
    <t xml:space="preserve">151401501</t>
  </si>
  <si>
    <t xml:space="preserve">Přepažování rozepření při pažení příložném hl do 4 m   </t>
  </si>
  <si>
    <t xml:space="preserve">161101102</t>
  </si>
  <si>
    <t xml:space="preserve">Svislé přemístění výkopku z horniny tř. 1 až 4 hl výkopu do 4 m   </t>
  </si>
  <si>
    <t xml:space="preserve">157,70*2   </t>
  </si>
  <si>
    <t xml:space="preserve">162201102</t>
  </si>
  <si>
    <t xml:space="preserve">Vodorovné přemístění do 50 m výkopku z horniny tř. 1 až 4   </t>
  </si>
  <si>
    <t xml:space="preserve">'na mezideponii a zpět pro zásyp' 244,087*2   </t>
  </si>
  <si>
    <t xml:space="preserve">162701105</t>
  </si>
  <si>
    <t xml:space="preserve">Vodorovné přemístění do 10000 m výkopku z horniny tř. 1 až 4   </t>
  </si>
  <si>
    <t xml:space="preserve">'přebytek výkopu' 315,4-244,087   </t>
  </si>
  <si>
    <t xml:space="preserve">162701109</t>
  </si>
  <si>
    <t xml:space="preserve">Příplatek k vodorovnému přemístění výkopku z horniny tř. 1 až 4 ZKD 1000 m přes 10000 m   </t>
  </si>
  <si>
    <t xml:space="preserve">(15-10)*71,313   </t>
  </si>
  <si>
    <t xml:space="preserve">167101102</t>
  </si>
  <si>
    <t xml:space="preserve">Nakládání výkopku z hornin tř. 1 až 4 přes 100 m3   </t>
  </si>
  <si>
    <t xml:space="preserve">'na mezideponii a zpět pro zásyp' 244,087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71,313*1,8   </t>
  </si>
  <si>
    <t xml:space="preserve">174101101</t>
  </si>
  <si>
    <t xml:space="preserve">Zásyp jam, šachet rýh nebo kolem objektů sypaninou se zhutněním   </t>
  </si>
  <si>
    <t xml:space="preserve">'výkop - obsyp - podsyp - OP šachet'   </t>
  </si>
  <si>
    <t xml:space="preserve">315,4-44,756-10,166-3,14*0,62*0,62*(3,45+2,8+2,7+2,36+2,27)   </t>
  </si>
  <si>
    <t xml:space="preserve">175101101</t>
  </si>
  <si>
    <t xml:space="preserve">Obsyp potrubí bez prohození sypaniny z hornin tř. 1 až 4 uloženým do 3 m od kraje výkopu   </t>
  </si>
  <si>
    <t xml:space="preserve">štěrkopískový obsyp   </t>
  </si>
  <si>
    <t xml:space="preserve">24,4*0,737+40,5*0,576+23,6*0,362   </t>
  </si>
  <si>
    <t xml:space="preserve">odpočet potrubí   </t>
  </si>
  <si>
    <t xml:space="preserve">-24,4*0,09-40,5*0,06-23,6*0,02   </t>
  </si>
  <si>
    <t xml:space="preserve">583</t>
  </si>
  <si>
    <t xml:space="preserve">583373450</t>
  </si>
  <si>
    <t xml:space="preserve">štěrkopísek frakce 0-32 třída C   </t>
  </si>
  <si>
    <t xml:space="preserve">44,756*1,67*1,15   </t>
  </si>
  <si>
    <t xml:space="preserve">271</t>
  </si>
  <si>
    <t xml:space="preserve">451573111</t>
  </si>
  <si>
    <t xml:space="preserve">Lože pod potrubí otevřený výkop ze štěrkopísku   </t>
  </si>
  <si>
    <t xml:space="preserve">'potrubí' 24,4*1,3*0,1+40,5*1,1*0,1+23,6*0,8*0,1   </t>
  </si>
  <si>
    <t xml:space="preserve">'šachty ' 3,14*0,72*0,72*0,1*4   </t>
  </si>
  <si>
    <t xml:space="preserve">452313151R</t>
  </si>
  <si>
    <t xml:space="preserve">Podkladní bloky z betonu prostého tř. C 20/25 otevřený výkop   </t>
  </si>
  <si>
    <t xml:space="preserve">8*0,4*0,4*0,4   </t>
  </si>
  <si>
    <t xml:space="preserve">452353101</t>
  </si>
  <si>
    <t xml:space="preserve">Bednění podkladních bloků otevřený výkop   </t>
  </si>
  <si>
    <t xml:space="preserve">8*4*0,4   </t>
  </si>
  <si>
    <t xml:space="preserve">592</t>
  </si>
  <si>
    <t xml:space="preserve">592240000</t>
  </si>
  <si>
    <t xml:space="preserve">dílec betonový pro vstupní šachty SR-F PS 100x25x9 cm   </t>
  </si>
  <si>
    <t xml:space="preserve">kus</t>
  </si>
  <si>
    <t xml:space="preserve">3   </t>
  </si>
  <si>
    <t xml:space="preserve">592243910</t>
  </si>
  <si>
    <t xml:space="preserve">prstenec betonový vyrovnávací TBW-Q 625/60/120 62,5 x 6 x 12 cm   </t>
  </si>
  <si>
    <t xml:space="preserve">871313121</t>
  </si>
  <si>
    <t xml:space="preserve">Montáž potrubí z kanalizačních trub z PVC otevřený výkop sklon do 20 % DN 150   </t>
  </si>
  <si>
    <t xml:space="preserve">m</t>
  </si>
  <si>
    <t xml:space="preserve">21,0+2,6   </t>
  </si>
  <si>
    <t xml:space="preserve">286</t>
  </si>
  <si>
    <t xml:space="preserve">286113080</t>
  </si>
  <si>
    <t xml:space="preserve">trubka kanalizace plastová KGEM-125x2000 mm SN4   </t>
  </si>
  <si>
    <t xml:space="preserve">286112640</t>
  </si>
  <si>
    <t xml:space="preserve">trubka KGEM s hrdlem 160X4,7X6M SN8KOEX,PVC   </t>
  </si>
  <si>
    <t xml:space="preserve">871373121R</t>
  </si>
  <si>
    <t xml:space="preserve">Montáž potrubí z kanalizačních trub z PVC otevřený výkop sklon do 20 % DN 250   </t>
  </si>
  <si>
    <t xml:space="preserve">40,5   </t>
  </si>
  <si>
    <t xml:space="preserve">286112700</t>
  </si>
  <si>
    <t xml:space="preserve">trubka KGEM s hrdlem 250X7,3X5M SN8KOEX,PVC   </t>
  </si>
  <si>
    <t xml:space="preserve">871373121</t>
  </si>
  <si>
    <t xml:space="preserve">Montáž potrubí z kanalizačních trub z PVC otevřený výkop sklon do 20 % DN 300   </t>
  </si>
  <si>
    <t xml:space="preserve">24,4   </t>
  </si>
  <si>
    <t xml:space="preserve">286112730</t>
  </si>
  <si>
    <t xml:space="preserve">trubka KGEM s hrdlem 315X9,2X5M SN8KOEX,PVC   </t>
  </si>
  <si>
    <t xml:space="preserve">877275211</t>
  </si>
  <si>
    <t xml:space="preserve">Montáž tvarovek z tvrdého PVC-systém KG nebo z polypropylenu-systém KG 2000 jednoosé DN 125   </t>
  </si>
  <si>
    <t xml:space="preserve">286113580</t>
  </si>
  <si>
    <t xml:space="preserve">koleno kanalizace plastové KGB 125x87°   </t>
  </si>
  <si>
    <t xml:space="preserve">5*1,015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2*1,015   </t>
  </si>
  <si>
    <t xml:space="preserve">877315211</t>
  </si>
  <si>
    <t xml:space="preserve">Montáž tvarovek z tvrdého PVC-systém KG nebo z polypropylenu-systém KG 2000 jednoosé DN 150   </t>
  </si>
  <si>
    <t xml:space="preserve">286115060</t>
  </si>
  <si>
    <t xml:space="preserve">redukce kanalizace plastová KGR 150/125   </t>
  </si>
  <si>
    <t xml:space="preserve">877365221</t>
  </si>
  <si>
    <t xml:space="preserve">Montáž tvarovek z tvrdého PVC-systém KG nebo z polypropylenu-systém KG 2000 dvouosé DN 250   </t>
  </si>
  <si>
    <t xml:space="preserve">286113990</t>
  </si>
  <si>
    <t xml:space="preserve">odbočka kanalizační plastová s hrdlem KGEA-250/150/45°   </t>
  </si>
  <si>
    <t xml:space="preserve">1*1,015   </t>
  </si>
  <si>
    <t xml:space="preserve">877375221</t>
  </si>
  <si>
    <t xml:space="preserve">Montáž tvarovek z tvrdého PVC-systém KG nebo z polypropylenu-systém KG 2000 dvouosé DN 300   </t>
  </si>
  <si>
    <t xml:space="preserve">286114040</t>
  </si>
  <si>
    <t xml:space="preserve">odbočka kanalizační plastová s hrdlem KGEA-300/150/45°   </t>
  </si>
  <si>
    <t xml:space="preserve">892381112R</t>
  </si>
  <si>
    <t xml:space="preserve">Tlaková zkouška vodovodního potrubí kompletní   </t>
  </si>
  <si>
    <t xml:space="preserve">64,9+23,6   </t>
  </si>
  <si>
    <t xml:space="preserve">894411121R</t>
  </si>
  <si>
    <t xml:space="preserve">Zřízení šachet kanalizačních z betonových dílců na potrubí DN nad 200 do 300 dno beton tř. C 25/30 vč. dodávky   </t>
  </si>
  <si>
    <t xml:space="preserve">894411121R1</t>
  </si>
  <si>
    <t xml:space="preserve">Úprava stávajících šachet kanalizačních z betonových dílců   </t>
  </si>
  <si>
    <t xml:space="preserve">"úprava stávajících kanalizačních šachet dle popisu v TZ" 2   </t>
  </si>
  <si>
    <t xml:space="preserve">894416112R</t>
  </si>
  <si>
    <t xml:space="preserve">Napojení potrubí DN nad 250 do 300 do šachty pro potrubí DN500 kompletní vč. dodávky   </t>
  </si>
  <si>
    <t xml:space="preserve">894812615R</t>
  </si>
  <si>
    <t xml:space="preserve">Vyříznutí a utěsnění otvoru ve stěně šachty DN nad 250 do 300   </t>
  </si>
  <si>
    <t xml:space="preserve">'napojení do šachty DN 500' 2   </t>
  </si>
  <si>
    <t xml:space="preserve">895941111R</t>
  </si>
  <si>
    <t xml:space="preserve">Zřízení vpusti kanalizační uliční z betonových dílců typ UV-50 normální vč. dodávky   </t>
  </si>
  <si>
    <t xml:space="preserve">899104111</t>
  </si>
  <si>
    <t xml:space="preserve">Osazení poklopů litinových nebo ocelových včetně rámů hmotnosti nad 150 kg   </t>
  </si>
  <si>
    <t xml:space="preserve">552</t>
  </si>
  <si>
    <t xml:space="preserve">552410141R</t>
  </si>
  <si>
    <t xml:space="preserve">poklop šachtový třída D 400, kruhový rám 785,  vstup 600 mm, bez ventilace   </t>
  </si>
  <si>
    <t xml:space="preserve">899501221</t>
  </si>
  <si>
    <t xml:space="preserve">Stupadla do šachet ocelová s PE povlakem   </t>
  </si>
  <si>
    <t xml:space="preserve">012</t>
  </si>
  <si>
    <t xml:space="preserve">959991111</t>
  </si>
  <si>
    <t xml:space="preserve">Příplatek cenám montáže prefabrikátů za práce malého rozsahu do 5 kusů jednotlivě   </t>
  </si>
  <si>
    <t xml:space="preserve">998271201</t>
  </si>
  <si>
    <t xml:space="preserve">Přesun hmot pro kanalizace hloubené zděné otevřený výkop   </t>
  </si>
  <si>
    <t xml:space="preserve">827 1</t>
  </si>
  <si>
    <t xml:space="preserve">15.1b Vodovod</t>
  </si>
  <si>
    <t xml:space="preserve">technické služby Třeboň   </t>
  </si>
  <si>
    <t xml:space="preserve">Objekt:   15.1b Vodovod</t>
  </si>
  <si>
    <t xml:space="preserve">Objednatel:   technické služby Třeboň</t>
  </si>
  <si>
    <t xml:space="preserve">JKSO:   827 1</t>
  </si>
  <si>
    <t xml:space="preserve">469</t>
  </si>
  <si>
    <t xml:space="preserve">Stavební práce při elektromontážích   </t>
  </si>
  <si>
    <t xml:space="preserve">Práce a dodávky PSV   </t>
  </si>
  <si>
    <t xml:space="preserve">722</t>
  </si>
  <si>
    <t xml:space="preserve">Zdravotechnika - vnitřní vodovod   </t>
  </si>
  <si>
    <t xml:space="preserve">743</t>
  </si>
  <si>
    <t xml:space="preserve">Elektromontáže - hrubá montáž   </t>
  </si>
  <si>
    <t xml:space="preserve">'potrubí' 15,70*1,0*1,7+26*0,8*1,7   </t>
  </si>
  <si>
    <t xml:space="preserve">'rozšíření pro napojení' 0,5*1,0*1,7   </t>
  </si>
  <si>
    <t xml:space="preserve">'pro šoupata' 2*0,25*1,5*1,7   </t>
  </si>
  <si>
    <t xml:space="preserve">'pro zaslepení' 1,0*1,0*1,7   </t>
  </si>
  <si>
    <t xml:space="preserve">151101101</t>
  </si>
  <si>
    <t xml:space="preserve">Zřízení příložného pažení a rozepření stěn rýh hl do 2 m   </t>
  </si>
  <si>
    <t xml:space="preserve">'potrubí' 2*15,7*1,7+2*26*1,7   </t>
  </si>
  <si>
    <t xml:space="preserve">151101111</t>
  </si>
  <si>
    <t xml:space="preserve">Odstranění příložného pažení a rozepření stěn rýh hl do 2 m   </t>
  </si>
  <si>
    <t xml:space="preserve">'na mezideponii a zpět pro zásyp' 48,684*2   </t>
  </si>
  <si>
    <t xml:space="preserve">'přebytek výkopu' 65,875-48,684   </t>
  </si>
  <si>
    <t xml:space="preserve">(15-10)*17,191   </t>
  </si>
  <si>
    <t xml:space="preserve">'na mezideponii a zpět pro zásyp' 48,684   </t>
  </si>
  <si>
    <t xml:space="preserve">17,191*1,8   </t>
  </si>
  <si>
    <t xml:space="preserve">'výkop - obsyp - podsyp'   </t>
  </si>
  <si>
    <t xml:space="preserve">65,875-13,541-3,65   </t>
  </si>
  <si>
    <t xml:space="preserve">15,7*0,394+26*0,288   </t>
  </si>
  <si>
    <t xml:space="preserve">-15,7*3,14*0,045*0,045-26*3,14*0,02*0,02   </t>
  </si>
  <si>
    <t xml:space="preserve">13,541*1,67*1,15   </t>
  </si>
  <si>
    <t xml:space="preserve">'potrubí' 15,7*1,0*0,1+26*0,8*0,1   </t>
  </si>
  <si>
    <t xml:space="preserve">459961112</t>
  </si>
  <si>
    <t xml:space="preserve">Krytí kabelů výstražnou fólií z PVC šířky 25 cm   </t>
  </si>
  <si>
    <t xml:space="preserve">'bílá výstražná fólie nad potrubí' 15,70+26,0   </t>
  </si>
  <si>
    <t xml:space="preserve">857242121</t>
  </si>
  <si>
    <t xml:space="preserve">Montáž litinových tvarovek jednoosých přírubových otevřený výkop DN 80   </t>
  </si>
  <si>
    <t xml:space="preserve">5525045</t>
  </si>
  <si>
    <t xml:space="preserve">Patní koleno přírubové DN 80   </t>
  </si>
  <si>
    <t xml:space="preserve">1*1,02   </t>
  </si>
  <si>
    <t xml:space="preserve">552532390</t>
  </si>
  <si>
    <t xml:space="preserve">trouba přírubová litinová práškový epoxid tl.250µm FF DN 80 mm délka 400 mm   </t>
  </si>
  <si>
    <t xml:space="preserve">857243131</t>
  </si>
  <si>
    <t xml:space="preserve">Montáž litinových tvarovek odbočných hrdlových otevřený výkop s integrovaným těsněním DN 80   </t>
  </si>
  <si>
    <t xml:space="preserve">552585310</t>
  </si>
  <si>
    <t xml:space="preserve">tvarovka hrdlová s přírubovou odbočkou, tvárná litina DN80/80   </t>
  </si>
  <si>
    <t xml:space="preserve">871171121</t>
  </si>
  <si>
    <t xml:space="preserve">Montáž potrubí z trubek z tlakového polyetylénu otevřený výkop svařovaných vnější průměr 40 mm   </t>
  </si>
  <si>
    <t xml:space="preserve">26   </t>
  </si>
  <si>
    <t xml:space="preserve">286131020</t>
  </si>
  <si>
    <t xml:space="preserve">potrubí vodovodní PE80 PN10 SDR11 6 m, 100 m, 40 x 3,7 mm   </t>
  </si>
  <si>
    <t xml:space="preserve">26*1,015   </t>
  </si>
  <si>
    <t xml:space="preserve">871241121</t>
  </si>
  <si>
    <t xml:space="preserve">Montáž potrubí z trubek z tlakového polyetylénu otevřený výkop svařovaných vnější průměr 90 mm   </t>
  </si>
  <si>
    <t xml:space="preserve">286131150</t>
  </si>
  <si>
    <t xml:space="preserve">potrubí vodovodní PE100 PN16 SDR11 6 m, 12 m, 100 m, 90 x 8,2 mm   </t>
  </si>
  <si>
    <t xml:space="preserve">15,7*1,015   </t>
  </si>
  <si>
    <t xml:space="preserve">877171121</t>
  </si>
  <si>
    <t xml:space="preserve">Montáž elektrotvarovek na potrubí z trubek z tlakového PE otevřený výkop vnější průměr 40 mm   </t>
  </si>
  <si>
    <t xml:space="preserve">286530161R</t>
  </si>
  <si>
    <t xml:space="preserve">záslepka PN 16 d 40 mm   </t>
  </si>
  <si>
    <t xml:space="preserve">877241121</t>
  </si>
  <si>
    <t xml:space="preserve">Montáž elektrotvarovek na potrubí z trubek z tlakového PE otevřený výkop vnější průměr 90 mm   </t>
  </si>
  <si>
    <t xml:space="preserve">286530240</t>
  </si>
  <si>
    <t xml:space="preserve">elektrospojka PE typ LU, d 90 mm   </t>
  </si>
  <si>
    <t xml:space="preserve">286530251R</t>
  </si>
  <si>
    <t xml:space="preserve">elektroredukce PE typ LU, d 90/63 mm   </t>
  </si>
  <si>
    <t xml:space="preserve">422</t>
  </si>
  <si>
    <t xml:space="preserve">422400011R</t>
  </si>
  <si>
    <t xml:space="preserve">šoupátko pro PE 40   </t>
  </si>
  <si>
    <t xml:space="preserve">2.04   </t>
  </si>
  <si>
    <t xml:space="preserve">422950101R</t>
  </si>
  <si>
    <t xml:space="preserve">Montážní souprava teleskopická pro ŠE DN 80   </t>
  </si>
  <si>
    <t xml:space="preserve">422950111R</t>
  </si>
  <si>
    <t xml:space="preserve">Montážní souprava teleskopická pro ŠE PE 40   </t>
  </si>
  <si>
    <t xml:space="preserve">891181112R</t>
  </si>
  <si>
    <t xml:space="preserve">Montáž vodovodních šoupátek otevřený výkop do DN 40   </t>
  </si>
  <si>
    <t xml:space="preserve">891241111</t>
  </si>
  <si>
    <t xml:space="preserve">Montáž vodovodních šoupátek otevřený výkop DN 80   </t>
  </si>
  <si>
    <t xml:space="preserve">1   </t>
  </si>
  <si>
    <t xml:space="preserve">422400001R</t>
  </si>
  <si>
    <t xml:space="preserve">šoupátko s přírubami DN 80   </t>
  </si>
  <si>
    <t xml:space="preserve">892241111</t>
  </si>
  <si>
    <t xml:space="preserve">Tlaková zkouška vodovodního potrubí do 80   </t>
  </si>
  <si>
    <t xml:space="preserve">26,0+15,7   </t>
  </si>
  <si>
    <t xml:space="preserve">892273111</t>
  </si>
  <si>
    <t xml:space="preserve">Proplach a desinfekce vodovodního potrubí DN od 80 do 125   </t>
  </si>
  <si>
    <t xml:space="preserve">15,7+26   </t>
  </si>
  <si>
    <t xml:space="preserve">892372111</t>
  </si>
  <si>
    <t xml:space="preserve">Zabezpečení konců vodovodního potrubí DN do 300 při tlakových zkouškách   </t>
  </si>
  <si>
    <t xml:space="preserve">899401112</t>
  </si>
  <si>
    <t xml:space="preserve">Osazení poklopů litinových šoupátkových   </t>
  </si>
  <si>
    <t xml:space="preserve">4221750</t>
  </si>
  <si>
    <t xml:space="preserve">Uliční víčko tuhé/šoupátko/   </t>
  </si>
  <si>
    <t xml:space="preserve">998276101</t>
  </si>
  <si>
    <t xml:space="preserve">Přesun hmot pro trubní vedení z trub z plastických hmot otevřený výkop   </t>
  </si>
  <si>
    <t xml:space="preserve">721</t>
  </si>
  <si>
    <t xml:space="preserve">722170807</t>
  </si>
  <si>
    <t xml:space="preserve">Demontáž rozvodů vody z plastů do D 110   </t>
  </si>
  <si>
    <t xml:space="preserve">'odstranění záslepky DN 80' 1 'ks'   </t>
  </si>
  <si>
    <t xml:space="preserve">741</t>
  </si>
  <si>
    <t xml:space="preserve">743611213R</t>
  </si>
  <si>
    <t xml:space="preserve">Montáž vodič vyhledávací Cu na povrch potrubí   </t>
  </si>
  <si>
    <t xml:space="preserve">341</t>
  </si>
  <si>
    <t xml:space="preserve">341408250</t>
  </si>
  <si>
    <t xml:space="preserve">vodič silový s Cu jádrem CY H07 V-U 4 mm2   </t>
  </si>
  <si>
    <t xml:space="preserve">41,7*1,03   </t>
  </si>
  <si>
    <t xml:space="preserve">743642101R</t>
  </si>
  <si>
    <t xml:space="preserve">Montáž uzemnění na potrubí D do 700 mm vč. dodávky   </t>
  </si>
  <si>
    <t xml:space="preserve">827 5</t>
  </si>
  <si>
    <t xml:space="preserve">15.1c Plynovod</t>
  </si>
  <si>
    <t xml:space="preserve">Objekt:   15.1c Plynovod</t>
  </si>
  <si>
    <t xml:space="preserve">JKSO:   827 5</t>
  </si>
  <si>
    <t xml:space="preserve">723</t>
  </si>
  <si>
    <t xml:space="preserve">Zdravotechnika - vnitřní plynovod   </t>
  </si>
  <si>
    <t xml:space="preserve">M</t>
  </si>
  <si>
    <t xml:space="preserve">Práce a dodávky M   </t>
  </si>
  <si>
    <t xml:space="preserve">23-M</t>
  </si>
  <si>
    <t xml:space="preserve">Montáže potrubí   </t>
  </si>
  <si>
    <t xml:space="preserve">58-M</t>
  </si>
  <si>
    <t xml:space="preserve">Revize vyhrazených technických zařízení   </t>
  </si>
  <si>
    <t xml:space="preserve">OST</t>
  </si>
  <si>
    <t xml:space="preserve">O01</t>
  </si>
  <si>
    <t xml:space="preserve">'potrubí' 35,0*0,7*1,2   </t>
  </si>
  <si>
    <t xml:space="preserve">'rozšíření pro napojení' 0,8*1,0*1,2   </t>
  </si>
  <si>
    <t xml:space="preserve">2*35,0*1,2   </t>
  </si>
  <si>
    <t xml:space="preserve">'na mezideponii a zpět pro zásyp' 19,404*2   </t>
  </si>
  <si>
    <t xml:space="preserve">'přebytek výkopu' 30,36-19,404   </t>
  </si>
  <si>
    <t xml:space="preserve">(15-10)*10,956   </t>
  </si>
  <si>
    <t xml:space="preserve">'na mezideponii a zpět pro zásyp' 19,404   </t>
  </si>
  <si>
    <t xml:space="preserve">28,35*1,8   </t>
  </si>
  <si>
    <t xml:space="preserve">30,36-8,506-2,45   </t>
  </si>
  <si>
    <t xml:space="preserve">35,0*0,7*0,35   </t>
  </si>
  <si>
    <t xml:space="preserve">-35,0*3,14*0,025*0,025   </t>
  </si>
  <si>
    <t xml:space="preserve">8,506*1,67*1,15   </t>
  </si>
  <si>
    <t xml:space="preserve">'potrubí' 35,0*0,7*0,1   </t>
  </si>
  <si>
    <t xml:space="preserve">877211121</t>
  </si>
  <si>
    <t xml:space="preserve">Montáž elektrotvarovek na potrubí z trubek z tlakového PE otevřený výkop vnější průměr 63 mm   </t>
  </si>
  <si>
    <t xml:space="preserve">286530180</t>
  </si>
  <si>
    <t xml:space="preserve">elektrospojka PE typ LU, d 50 mm   </t>
  </si>
  <si>
    <t xml:space="preserve">286530181R</t>
  </si>
  <si>
    <t xml:space="preserve">záslepka PN 16 d 50 mm   </t>
  </si>
  <si>
    <t xml:space="preserve">723140851R</t>
  </si>
  <si>
    <t xml:space="preserve">Demontáž rozvodů plynu z plastů do D 110   </t>
  </si>
  <si>
    <t xml:space="preserve">ks</t>
  </si>
  <si>
    <t xml:space="preserve">'odstranění záslepky DN 50' 1 'ks'   </t>
  </si>
  <si>
    <t xml:space="preserve">723170116</t>
  </si>
  <si>
    <t xml:space="preserve">Potrubí plynové plastové Pe 100, PN 0,4 MPa, D 50 x 4,6 mm spojované elektrotvarovkami   </t>
  </si>
  <si>
    <t xml:space="preserve">"pod vozovkou + zdivo" 35+2   </t>
  </si>
  <si>
    <t xml:space="preserve">723231164</t>
  </si>
  <si>
    <t xml:space="preserve">Kohout kulový přímý G 1 PN 42 do 185°C plnoprůtokový s koulí DADO vnitřní závit těžká řada   </t>
  </si>
  <si>
    <t xml:space="preserve">723234351</t>
  </si>
  <si>
    <t xml:space="preserve">Skříňka pro regulátor plynu   </t>
  </si>
  <si>
    <t xml:space="preserve">723239104</t>
  </si>
  <si>
    <t xml:space="preserve">Montáž armatur plynovodních se dvěma závity G 1 1/4 ostatní typ   </t>
  </si>
  <si>
    <t xml:space="preserve">998723101</t>
  </si>
  <si>
    <t xml:space="preserve">Přesun hmot pro vnitřní plynovod v objektech v do 6 m   </t>
  </si>
  <si>
    <t xml:space="preserve">37,0*1,03   </t>
  </si>
  <si>
    <t xml:space="preserve">002</t>
  </si>
  <si>
    <t xml:space="preserve">23025097R</t>
  </si>
  <si>
    <t xml:space="preserve">Krytí plynovodu výstražnou fólií š. 34 cm   </t>
  </si>
  <si>
    <t xml:space="preserve">958</t>
  </si>
  <si>
    <t xml:space="preserve">580506320</t>
  </si>
  <si>
    <t xml:space="preserve">Provedení tlakové zkoušky plynovodu nízkotlakého   </t>
  </si>
  <si>
    <t xml:space="preserve">úsek</t>
  </si>
  <si>
    <t xml:space="preserve">'tlaková zkouška vzduchem v rozsahu 560 - 600 kPa' 3   </t>
  </si>
  <si>
    <t xml:space="preserve">R</t>
  </si>
  <si>
    <t xml:space="preserve">001000001</t>
  </si>
  <si>
    <t xml:space="preserve">Revizní zpráva trasy plynovodu   </t>
  </si>
  <si>
    <t xml:space="preserve">828</t>
  </si>
  <si>
    <t xml:space="preserve">15.1d Elektroinstalace</t>
  </si>
  <si>
    <t xml:space="preserve">Objekt:   15.1d Elektroinstalace</t>
  </si>
  <si>
    <t xml:space="preserve">JKSO:   828</t>
  </si>
  <si>
    <t xml:space="preserve">Přidružená stavební výroba   </t>
  </si>
  <si>
    <t xml:space="preserve">02911</t>
  </si>
  <si>
    <t xml:space="preserve">OSTATNÍ POŽADAVKY - GEODETICKÉ ZAMĚŘENÍ   </t>
  </si>
  <si>
    <t xml:space="preserve">HM</t>
  </si>
  <si>
    <t xml:space="preserve">02911a</t>
  </si>
  <si>
    <t xml:space="preserve">02943</t>
  </si>
  <si>
    <t xml:space="preserve">OSTATNÍ POŽADAVKY - VYPRACOVÁNÍ RDS   </t>
  </si>
  <si>
    <t xml:space="preserve">02944</t>
  </si>
  <si>
    <t xml:space="preserve">OSTAT POŽADAVKY - DOKUMENTACE SKUTEČ PROVEDENÍ V DIGIT FORMĚ   </t>
  </si>
  <si>
    <t xml:space="preserve">029522</t>
  </si>
  <si>
    <t xml:space="preserve">OSTATNÍ POŽADAVKY - REVIZNÍ ZPRÁVY   </t>
  </si>
  <si>
    <t xml:space="preserve">KUS</t>
  </si>
  <si>
    <t xml:space="preserve">13222</t>
  </si>
  <si>
    <t xml:space="preserve">HLOUB RÝH A MELIOR KAN ŠÍŘ DO 2M PAŽ I NEPAŽ TŘ 3 PLACENÉ   </t>
  </si>
  <si>
    <t xml:space="preserve">M3</t>
  </si>
  <si>
    <t xml:space="preserve">13222a</t>
  </si>
  <si>
    <t xml:space="preserve">741157c</t>
  </si>
  <si>
    <t xml:space="preserve">OSVĚTLOVACÍ KOMPLET OCELOTRUBKOVÝ ÚCHYT   </t>
  </si>
  <si>
    <t xml:space="preserve">"připevněno na stěnu objektu SO17.1" 1   </t>
  </si>
  <si>
    <t xml:space="preserve">742112</t>
  </si>
  <si>
    <t xml:space="preserve">PODZEM KABEL VEDENÍ N.N. DO 1kV Al DO KABELOVÉHO LOŽE   </t>
  </si>
  <si>
    <t xml:space="preserve">742122</t>
  </si>
  <si>
    <t xml:space="preserve">PODZEM KABEL VEDENÍ N.N. DO 1kV Cu DO KABELOVÉHO LOŽE   </t>
  </si>
  <si>
    <t xml:space="preserve">742512</t>
  </si>
  <si>
    <t xml:space="preserve">UKONČENÍ KABEL SOUBORU KONCOVKOU DO 1kV   </t>
  </si>
  <si>
    <t xml:space="preserve">742512b</t>
  </si>
  <si>
    <t xml:space="preserve">742521</t>
  </si>
  <si>
    <t xml:space="preserve">PROPOJENÍ KABEL SOUBORU SPOJKOU DO 1kV   </t>
  </si>
  <si>
    <t xml:space="preserve">742521a</t>
  </si>
  <si>
    <t xml:space="preserve">74313b</t>
  </si>
  <si>
    <t xml:space="preserve">SVÍTIDLA VÝBOJKOVÁ   </t>
  </si>
  <si>
    <t xml:space="preserve">74433</t>
  </si>
  <si>
    <t xml:space="preserve">SKŘÍNĚ ROZPOJOVACÍ   </t>
  </si>
  <si>
    <t xml:space="preserve">745511</t>
  </si>
  <si>
    <t xml:space="preserve">UZEMŇOVACÍ VEDENÍ V ZEMI   </t>
  </si>
  <si>
    <t xml:space="preserve">17.1 Parkování mechanizace a dílna údržby - 1.etapa</t>
  </si>
  <si>
    <t xml:space="preserve">81164</t>
  </si>
  <si>
    <t xml:space="preserve">Název části</t>
  </si>
  <si>
    <t xml:space="preserve">17.1.1 Parkování mechanizace a dílna údržby - 1.etapa   </t>
  </si>
  <si>
    <t xml:space="preserve">Objekt:   17.1 Parkování mechanizace a dílna údržby - 1.etapa</t>
  </si>
  <si>
    <t xml:space="preserve">Část:</t>
  </si>
  <si>
    <t xml:space="preserve">17.1.1 Parkování mechanizace a dílna údržby - 1.etapa</t>
  </si>
  <si>
    <t xml:space="preserve">JKSO:   81164</t>
  </si>
  <si>
    <t xml:space="preserve">Základy   </t>
  </si>
  <si>
    <t xml:space="preserve">Svislé a kompletní konstrukce   </t>
  </si>
  <si>
    <t xml:space="preserve">Úpravy povrchů, podlahy a osazování výplní   </t>
  </si>
  <si>
    <t xml:space="preserve">711</t>
  </si>
  <si>
    <t xml:space="preserve">Izolace proti vodě, vlhkosti a plynům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Zdravotechnika - vnitřní kanalizace   </t>
  </si>
  <si>
    <t xml:space="preserve">725</t>
  </si>
  <si>
    <t xml:space="preserve">Zdravotechnika - zařizovací předměty   </t>
  </si>
  <si>
    <t xml:space="preserve">762</t>
  </si>
  <si>
    <t xml:space="preserve">Konstrukce tesařské   </t>
  </si>
  <si>
    <t xml:space="preserve">763</t>
  </si>
  <si>
    <t xml:space="preserve">Konstrukce montované z desek, dílců a panelů   </t>
  </si>
  <si>
    <t xml:space="preserve">764</t>
  </si>
  <si>
    <t xml:space="preserve">Konstrukce klempířské   </t>
  </si>
  <si>
    <t xml:space="preserve">766</t>
  </si>
  <si>
    <t xml:space="preserve">Konstrukce truhlářské   </t>
  </si>
  <si>
    <t xml:space="preserve">767</t>
  </si>
  <si>
    <t xml:space="preserve">Konstrukce zámečnické   </t>
  </si>
  <si>
    <t xml:space="preserve">771</t>
  </si>
  <si>
    <t xml:space="preserve">Podlahy z dlaždic   </t>
  </si>
  <si>
    <t xml:space="preserve">777</t>
  </si>
  <si>
    <t xml:space="preserve">Podlahy lité   </t>
  </si>
  <si>
    <t xml:space="preserve">781</t>
  </si>
  <si>
    <t xml:space="preserve">Dokončovací práce - obklady keramické   </t>
  </si>
  <si>
    <t xml:space="preserve">783</t>
  </si>
  <si>
    <t xml:space="preserve">Dokončovací práce - nátěry   </t>
  </si>
  <si>
    <t xml:space="preserve">784</t>
  </si>
  <si>
    <t xml:space="preserve">Dokončovací práce - malby   </t>
  </si>
  <si>
    <t xml:space="preserve">122102204</t>
  </si>
  <si>
    <t xml:space="preserve">Odkopávky a prokopávky nezapažené pro silnice objemu přes 5000 m3 v hornině tř. 1 a 2   </t>
  </si>
  <si>
    <t xml:space="preserve">18,16*20*0,2   </t>
  </si>
  <si>
    <t xml:space="preserve">132201101</t>
  </si>
  <si>
    <t xml:space="preserve">Hloubení rýh š do 600 mm v hornině tř. 3 objemu do 100 m3   </t>
  </si>
  <si>
    <t xml:space="preserve">0,6*2,85*0,82*8+0,6*0,82*14,56+0,5*0,42*(2,5+5,92+10,57+2,2)+0,4*0,42*(2,53+1,35+3)   </t>
  </si>
  <si>
    <t xml:space="preserve">132201109</t>
  </si>
  <si>
    <t xml:space="preserve">Příplatek za lepivost k hloubení rýh š do 600 mm v hornině tř. 3   </t>
  </si>
  <si>
    <t xml:space="preserve">23,987*0,5   </t>
  </si>
  <si>
    <t xml:space="preserve">133201102</t>
  </si>
  <si>
    <t xml:space="preserve">Hloubení šachet v hornině tř. 3 objemu přes 100 m3   </t>
  </si>
  <si>
    <t xml:space="preserve">"pro patky"   </t>
  </si>
  <si>
    <t xml:space="preserve">2,5*1,65*1,45*13   </t>
  </si>
  <si>
    <t xml:space="preserve">133201109</t>
  </si>
  <si>
    <t xml:space="preserve">Příplatek za lepivost u hloubení šachet v hornině tř. 3   </t>
  </si>
  <si>
    <t xml:space="preserve">77,756*0,5   </t>
  </si>
  <si>
    <t xml:space="preserve">175101201</t>
  </si>
  <si>
    <t xml:space="preserve">Obsyp objektů bez prohození sypaniny z hornin tř. 1 až 4 uloženým do 30 m od kraje objektu   </t>
  </si>
  <si>
    <t xml:space="preserve">"patky+pasy"  (6-1.5-0.18-4.125)*13+0,6*0,15*(15,42*2+18,6*2-0,94*3-0,65*21)*1,05   </t>
  </si>
  <si>
    <t xml:space="preserve">583373440</t>
  </si>
  <si>
    <t xml:space="preserve">štěrkopísek frakce 0-32 třída A   </t>
  </si>
  <si>
    <t xml:space="preserve">7,408*1,670*1,2*1,01   </t>
  </si>
  <si>
    <t xml:space="preserve">"z hloubení rýh"  23,987   </t>
  </si>
  <si>
    <t xml:space="preserve">"odkopávky" 72,64   </t>
  </si>
  <si>
    <t xml:space="preserve">"z hloubení šachet"  77,756   </t>
  </si>
  <si>
    <t xml:space="preserve">(15-10)*174,383   </t>
  </si>
  <si>
    <t xml:space="preserve">174,383   </t>
  </si>
  <si>
    <t xml:space="preserve">174,383*1,800   </t>
  </si>
  <si>
    <t xml:space="preserve">181101102</t>
  </si>
  <si>
    <t xml:space="preserve">Úprava pláně v zářezech v hornině tř. 1 až 4 se zhutněním   </t>
  </si>
  <si>
    <t xml:space="preserve">18,16*20   </t>
  </si>
  <si>
    <t xml:space="preserve">213141113</t>
  </si>
  <si>
    <t xml:space="preserve">Zřízení vrstvy z geotextilie v rovině nebo ve sklonu do 1:5 š do 8,5 m   </t>
  </si>
  <si>
    <t xml:space="preserve">(((15,42+0.8)*(18.6+0.8))*2+11,51*3,75)*1,05   </t>
  </si>
  <si>
    <t xml:space="preserve">693</t>
  </si>
  <si>
    <t xml:space="preserve">693660710</t>
  </si>
  <si>
    <t xml:space="preserve">textilie 73/40 400 g/m2 do š 8,8 m   </t>
  </si>
  <si>
    <t xml:space="preserve">213311113</t>
  </si>
  <si>
    <t xml:space="preserve">Polštáře zhutněné pod základy z kameniva drceného frakce 16 až 63 mm   </t>
  </si>
  <si>
    <t xml:space="preserve">(13*21)*0.3   </t>
  </si>
  <si>
    <t xml:space="preserve">011</t>
  </si>
  <si>
    <t xml:space="preserve">273313811</t>
  </si>
  <si>
    <t xml:space="preserve">Základové desky z betonu tř. C 25/30   </t>
  </si>
  <si>
    <t xml:space="preserve">'Drátkobetonová deska C25/30-XD2, tl.200mm, se vsypem (korund/karbidem) dilatovat max. po 6x6m a po obvodě'   </t>
  </si>
  <si>
    <t xml:space="preserve">(15,42*17,82-0,9*13)*0.25   </t>
  </si>
  <si>
    <t xml:space="preserve">593</t>
  </si>
  <si>
    <t xml:space="preserve">593114540</t>
  </si>
  <si>
    <t xml:space="preserve">patkaŽB základová ZZP 6/203 190x105x110 cm   </t>
  </si>
  <si>
    <t xml:space="preserve">'materiál zákazníka, neoceňovat' 13   </t>
  </si>
  <si>
    <t xml:space="preserve">273351215</t>
  </si>
  <si>
    <t xml:space="preserve">Zřízení bednění stěn základových desek   </t>
  </si>
  <si>
    <t xml:space="preserve">"ŽB věnce" (15,42*2+17,6*2+2,96+1,19)*0,25*2+(2,71*3+5+0,8+1,75+1,8+11,51)*0,15*2   </t>
  </si>
  <si>
    <t xml:space="preserve">(15,42*2+18.6*2)*0,3   </t>
  </si>
  <si>
    <t xml:space="preserve">273351216</t>
  </si>
  <si>
    <t xml:space="preserve">Odstranění bednění stěn základových desek   </t>
  </si>
  <si>
    <t xml:space="preserve">20,412   </t>
  </si>
  <si>
    <t xml:space="preserve">274321311</t>
  </si>
  <si>
    <t xml:space="preserve">Základové pasy ze ŽB tř. C 16/20   </t>
  </si>
  <si>
    <t xml:space="preserve">"obvodové zdivo" 0,6*0,5*(3,6*8+2,48*4)+0,6*1,0*13,26   </t>
  </si>
  <si>
    <t xml:space="preserve">"vnitřní zdivo" 0,5*0,25*(5,92+2,53*2+1,28+10,57)+0,4*0,25*(2,53*1+1,35+3,4)   </t>
  </si>
  <si>
    <t xml:space="preserve">R275125001</t>
  </si>
  <si>
    <t xml:space="preserve">Montáž ŽB základových patek hmotnosti do 4 t   </t>
  </si>
  <si>
    <t xml:space="preserve">"montáž ŽB prvku (patka a sloup již v celku)" 13   </t>
  </si>
  <si>
    <t xml:space="preserve">279311935</t>
  </si>
  <si>
    <t xml:space="preserve">Základové zdi tl do 400 mm z betonu tř. C 16/20 do ztraceného bednění z desek tl jádra přes 300 mm   </t>
  </si>
  <si>
    <t xml:space="preserve">' obvodové' (15,42+18,2*2)*0.9*0.4   </t>
  </si>
  <si>
    <t xml:space="preserve">'vnitřní' (5,92+2,53*3+1,35+3,4+1,28+10,57)*0.9*0.4   </t>
  </si>
  <si>
    <t xml:space="preserve">417321414</t>
  </si>
  <si>
    <t xml:space="preserve">Ztužující pásy a věnce ze ŽB tř. C 20/25   </t>
  </si>
  <si>
    <t xml:space="preserve">"ŽB věnce" (15,42*2+17,6*2+2,96+1,19)*0,25*0,25+(2,71*3+5+0,8+1,75+1,8)*0,15*0,15+11,51*0,15*0,175   </t>
  </si>
  <si>
    <t xml:space="preserve">417361821</t>
  </si>
  <si>
    <t xml:space="preserve">Výztuž ztužujících pásů a věnců betonářskou ocelí 10 505   </t>
  </si>
  <si>
    <t xml:space="preserve">281,2*0,888/1000+(12,32+37,4+50,6+15)*0,617/1000+0,92*322*0,395/1000+43*0,44*0,222/1000+58*0,49*0,617/1000   </t>
  </si>
  <si>
    <t xml:space="preserve">631311114</t>
  </si>
  <si>
    <t xml:space="preserve">Mazanina tl do 80 mm z betonu prostého tř. C 16/20   </t>
  </si>
  <si>
    <t xml:space="preserve">(5,92+2,53*3+1,35+3,4+1,28+10,57)*0,4*0,2+(15,42+18,2*2)*0,4*0,02   </t>
  </si>
  <si>
    <t xml:space="preserve">311238112</t>
  </si>
  <si>
    <t xml:space="preserve">Zdivo nosné vnitřní POROTHERM tl 175 mm pevnosti P 10 na MVC   </t>
  </si>
  <si>
    <t xml:space="preserve">11,51*4,5-2,4*2,4   </t>
  </si>
  <si>
    <t xml:space="preserve">311238132</t>
  </si>
  <si>
    <t xml:space="preserve">Zdivo nosné vnitřní zvukově izolační POROTHERM tl 250 mm pevnosti P 15 na MC   </t>
  </si>
  <si>
    <t xml:space="preserve">4,5*1,5+2,71*3,25+15,96*2,23/2*2   </t>
  </si>
  <si>
    <t xml:space="preserve">311238215</t>
  </si>
  <si>
    <t xml:space="preserve">Zdivo nosné vnější POROTHERM tl 400 mm pevnosti P 10 na MC   </t>
  </si>
  <si>
    <t xml:space="preserve">(18,6*2+15,42*2-0,29*13)*((4,46+3,99)/2)   </t>
  </si>
  <si>
    <t xml:space="preserve">-2,5*1,5*7-3,6*3,8*2-1,25*2,1-1,05*2,1   </t>
  </si>
  <si>
    <t xml:space="preserve">314272406</t>
  </si>
  <si>
    <t xml:space="preserve">Komín dvousložkový 1průduchový betonový z keramických vložek s izolací s šachtou D 20 cm - popis viz TZ</t>
  </si>
  <si>
    <t xml:space="preserve">317121101</t>
  </si>
  <si>
    <t xml:space="preserve">Montáž prefabrikovaných překladů pro světlost otvoru do 1050 mm   </t>
  </si>
  <si>
    <t xml:space="preserve">6   </t>
  </si>
  <si>
    <t xml:space="preserve">317121102</t>
  </si>
  <si>
    <t xml:space="preserve">Montáž prefabrikovaných překladů pro světlost otvoru do 1800 mm   </t>
  </si>
  <si>
    <t xml:space="preserve">4   </t>
  </si>
  <si>
    <t xml:space="preserve">317121103</t>
  </si>
  <si>
    <t xml:space="preserve">Montáž prefabrikovaných překladů pro světlost otvoru do 3750 mm   </t>
  </si>
  <si>
    <t xml:space="preserve">30   </t>
  </si>
  <si>
    <t xml:space="preserve">317168111</t>
  </si>
  <si>
    <t xml:space="preserve">Překlad keramický plochý š 11,5 cm dl 100 cm   </t>
  </si>
  <si>
    <t xml:space="preserve">317168131</t>
  </si>
  <si>
    <t xml:space="preserve">Překlad keramický vysoký v 23,8 cm dl 125 cm   </t>
  </si>
  <si>
    <t xml:space="preserve">317168132</t>
  </si>
  <si>
    <t xml:space="preserve">Překlad keramický vysoký v 23,8 cm dl 150 cm   </t>
  </si>
  <si>
    <t xml:space="preserve">317168137</t>
  </si>
  <si>
    <t xml:space="preserve">Překlad keramický vysoký v 23,8 cm dl 275 cm   </t>
  </si>
  <si>
    <t xml:space="preserve">2   </t>
  </si>
  <si>
    <t xml:space="preserve">317168138</t>
  </si>
  <si>
    <t xml:space="preserve">Překlad keramický vysoký v 23,8 cm dl 300 cm   </t>
  </si>
  <si>
    <t xml:space="preserve">28   </t>
  </si>
  <si>
    <t xml:space="preserve">317941123</t>
  </si>
  <si>
    <t xml:space="preserve">Osazování ocelových válcovaných nosníků na zdivu I, IE, U, UE nebo L do č 22   </t>
  </si>
  <si>
    <t xml:space="preserve">133</t>
  </si>
  <si>
    <t xml:space="preserve">133865400</t>
  </si>
  <si>
    <t xml:space="preserve">tyč ocelová UPE, značka oceli S 235 JR označení průřezu 140   </t>
  </si>
  <si>
    <t xml:space="preserve">(15.42*0.0122*2*2+0,022)*1,06   </t>
  </si>
  <si>
    <t xml:space="preserve">10*0.0022*2   </t>
  </si>
  <si>
    <t xml:space="preserve">'prořez 6%' 0.02328*2   </t>
  </si>
  <si>
    <t xml:space="preserve">317941123R</t>
  </si>
  <si>
    <t xml:space="preserve">Osazování ocelových válcovaných nosníků v prostoru, táhla ze dvou UPE 140   </t>
  </si>
  <si>
    <t xml:space="preserve">1338654001R</t>
  </si>
  <si>
    <t xml:space="preserve">'Táhla ze dvou UPE 140.....hmotnost na celou halu'    1,708*1.1   </t>
  </si>
  <si>
    <t xml:space="preserve">'Závěsy z prof. 20mm.....hmotnost na celou halu'        0,11*1.1   </t>
  </si>
  <si>
    <t xml:space="preserve">'Kotevní a spojovací mat..        3% z obého"              0,06*1.1   </t>
  </si>
  <si>
    <t xml:space="preserve">631</t>
  </si>
  <si>
    <t xml:space="preserve">631508160</t>
  </si>
  <si>
    <t xml:space="preserve">parozábrana foliová 2000x30000 mm   </t>
  </si>
  <si>
    <t xml:space="preserve">15,42*18,6   </t>
  </si>
  <si>
    <t xml:space="preserve">"ocelový překlad U180"  0,37   </t>
  </si>
  <si>
    <t xml:space="preserve">'lemující práh' 0.136   </t>
  </si>
  <si>
    <t xml:space="preserve">134</t>
  </si>
  <si>
    <t xml:space="preserve">134853250R</t>
  </si>
  <si>
    <t xml:space="preserve">rám + PKO   </t>
  </si>
  <si>
    <t xml:space="preserve">331125001</t>
  </si>
  <si>
    <t xml:space="preserve">Montáž ŽB sloupů do kalichu patky hmotnosti do 1,5 t   </t>
  </si>
  <si>
    <t xml:space="preserve">341123901R</t>
  </si>
  <si>
    <t xml:space="preserve">Zavětrování hmotnosti do 24kg v budovy do 18 m vč. mat   </t>
  </si>
  <si>
    <t xml:space="preserve">0,206   </t>
  </si>
  <si>
    <t xml:space="preserve">0,142   </t>
  </si>
  <si>
    <t xml:space="preserve">342248113</t>
  </si>
  <si>
    <t xml:space="preserve">Příčky tl 140 mm pevnosti P 10 na MVC   </t>
  </si>
  <si>
    <t xml:space="preserve">4,5*(3,25+0,55+1+3,57)+3,25*(2,81*2+1,75+1,8)   </t>
  </si>
  <si>
    <t xml:space="preserve">'dveře' -(0.7*1.97*4+0.8*1.97*1)   </t>
  </si>
  <si>
    <t xml:space="preserve">346244381</t>
  </si>
  <si>
    <t xml:space="preserve">Plentování jednostranné v do 200 mm válcovaných nosníků cihlami   </t>
  </si>
  <si>
    <t xml:space="preserve">15*0.140*2*2+4,5*0,18*2*2+3,6*2*0,4*2   </t>
  </si>
  <si>
    <t xml:space="preserve">388129510</t>
  </si>
  <si>
    <t xml:space="preserve">Montáž ŽB trámků a ztužidel prefabrikovaných kanálů pro IS hmotnosti do 0,5 t   </t>
  </si>
  <si>
    <t xml:space="preserve">horní ztužidlo   </t>
  </si>
  <si>
    <t xml:space="preserve">388129520</t>
  </si>
  <si>
    <t xml:space="preserve">Montáž ŽB trámků a ztužidel prefabrikovaných kanálů pro IS hmotnosti do 1 t   </t>
  </si>
  <si>
    <t xml:space="preserve">5932110601R</t>
  </si>
  <si>
    <t xml:space="preserve">překlad železobetonový  horní ztužidlo RZT 2/203   </t>
  </si>
  <si>
    <t xml:space="preserve">'materiál zákazníka neoceňovat' 4   </t>
  </si>
  <si>
    <t xml:space="preserve">59399991</t>
  </si>
  <si>
    <t xml:space="preserve">sloupy železobetonové střední VZJ-305/203 390/290/5160   </t>
  </si>
  <si>
    <t xml:space="preserve">materiál zákazníka neoceňovat' 5</t>
  </si>
  <si>
    <t xml:space="preserve">59399992</t>
  </si>
  <si>
    <t xml:space="preserve">sloupy železobetonové krajní VZJ-111/203 390/290/5160   </t>
  </si>
  <si>
    <t xml:space="preserve">materiál zákazníka neoceňovat' 8   </t>
  </si>
  <si>
    <t xml:space="preserve">417238112</t>
  </si>
  <si>
    <t xml:space="preserve">Obezdívka věnce jednostranná věncovkou POROTHERM v přes 210 do 250 mm včetně polystyrenu tl 70 mm   </t>
  </si>
  <si>
    <t xml:space="preserve">15,42*2+17,6*2   </t>
  </si>
  <si>
    <t xml:space="preserve">953945135</t>
  </si>
  <si>
    <t xml:space="preserve">Kotvy mechanické M 12 dl 235 mm pro střední zatížení do betonu, ŽB nebo kamene s vyvrtáním otvoru   </t>
  </si>
  <si>
    <t xml:space="preserve">"kotvení pozednice" 12   </t>
  </si>
  <si>
    <t xml:space="preserve">953945212</t>
  </si>
  <si>
    <t xml:space="preserve">Kotvy mechanické M 8 dl 120 mm pro těžká kotvení do betonu, ŽB nebo kamene s vyvrtáním otvoru   </t>
  </si>
  <si>
    <t xml:space="preserve">"kotvení prvků zastřešení" 40   </t>
  </si>
  <si>
    <t xml:space="preserve">413123902</t>
  </si>
  <si>
    <t xml:space="preserve">Montáž trámů, průvlaků nebo ztužidel hmotnosti do 3 t v budovy do 18 m   </t>
  </si>
  <si>
    <t xml:space="preserve">'střešní vazník krajní' 4   </t>
  </si>
  <si>
    <t xml:space="preserve">'střešní vazník střední' 6   </t>
  </si>
  <si>
    <t xml:space="preserve">413123903R</t>
  </si>
  <si>
    <t xml:space="preserve">Montáž pref. věncovka 1,608t   </t>
  </si>
  <si>
    <t xml:space="preserve">4441222011R</t>
  </si>
  <si>
    <t xml:space="preserve">Montáž ŽB střešních panelů druhého pláště střech   </t>
  </si>
  <si>
    <t xml:space="preserve">36+16+8   </t>
  </si>
  <si>
    <t xml:space="preserve">59341311R</t>
  </si>
  <si>
    <t xml:space="preserve">Střešní vazník krajní SZP -2/203 8540/250/550   </t>
  </si>
  <si>
    <t xml:space="preserve">59341312R</t>
  </si>
  <si>
    <t xml:space="preserve">Střešní vazník střední SZP -4/203 7490/250/550   </t>
  </si>
  <si>
    <t xml:space="preserve">'materiál zákazníka neoceňovat' 6   </t>
  </si>
  <si>
    <t xml:space="preserve">593478020R</t>
  </si>
  <si>
    <t xml:space="preserve">panel střešní PZS 446 x 119 x 15,0 cm   </t>
  </si>
  <si>
    <t xml:space="preserve">'materiál zákazníka neoceňovat' 36   </t>
  </si>
  <si>
    <t xml:space="preserve">5934780201R</t>
  </si>
  <si>
    <t xml:space="preserve">panel střešní PZS  446 x 960 x 15,0 cm   </t>
  </si>
  <si>
    <t xml:space="preserve">'materiál zákazníka neoceňovat' 16   </t>
  </si>
  <si>
    <t xml:space="preserve">5934780202R</t>
  </si>
  <si>
    <t xml:space="preserve">panel střešní PZS  446 x 590 x 15,0 cm   </t>
  </si>
  <si>
    <t xml:space="preserve">5934780204R</t>
  </si>
  <si>
    <r>
      <rPr>
        <i val="true"/>
        <sz val="8"/>
        <color rgb="FF0000FF"/>
        <rFont val="Arial CE"/>
        <family val="2"/>
        <charset val="238"/>
      </rPr>
      <t xml:space="preserve">věncovka pref. RZR -/203 H=635   </t>
    </r>
    <r>
      <rPr>
        <i val="true"/>
        <sz val="8"/>
        <rFont val="Arial CE"/>
        <family val="0"/>
        <charset val="238"/>
      </rPr>
      <t xml:space="preserve">'materiál zákazníka neoceňovat' </t>
    </r>
    <r>
      <rPr>
        <i val="true"/>
        <sz val="8"/>
        <color rgb="FF0000FF"/>
        <rFont val="Arial CE"/>
        <family val="2"/>
        <charset val="238"/>
      </rPr>
      <t xml:space="preserve">   </t>
    </r>
  </si>
  <si>
    <t xml:space="preserve">Vnitřní omítka zdiva vápenná nebo vápenocementová štuková   </t>
  </si>
  <si>
    <t xml:space="preserve">' obvodové' (14,62+17,8+11,36+11,67)*4.25+(1,8+1,75+1+1,19+2,71)*3,0   </t>
  </si>
  <si>
    <t xml:space="preserve">'vnitřní' 4,25*(2*11,51+2*0,62+3,57-0,62+6,29)+3*(2,71+1,19+2,81*6+1,75*3+1,8*3)   </t>
  </si>
  <si>
    <t xml:space="preserve">'dveře' -(0.7*1.97*4+0.8*1.97+2.4*2,4)-3,6*3,8   </t>
  </si>
  <si>
    <t xml:space="preserve">'okna' -1.5*2.5*7   </t>
  </si>
  <si>
    <t xml:space="preserve">Tenkovrstvá akrylátová zrnitá omítka tl. 2,0 mm včetně penetrace vnějších stěn</t>
  </si>
  <si>
    <t xml:space="preserve">622212061</t>
  </si>
  <si>
    <t xml:space="preserve">Montáž zateplení vnějšího ostění hl. špalety do 400 mm z polystyrénových desek tl do 80 mm   </t>
  </si>
  <si>
    <t xml:space="preserve">0,43*4,3*15   </t>
  </si>
  <si>
    <t xml:space="preserve">283</t>
  </si>
  <si>
    <t xml:space="preserve">283764210</t>
  </si>
  <si>
    <t xml:space="preserve">deska z extrudovaného polystyrénu  80 mm   </t>
  </si>
  <si>
    <t xml:space="preserve">0,43*4,3*15*1,03</t>
  </si>
  <si>
    <t xml:space="preserve">Vápenocementová omítka hladká jednovrstvá vnějších stěn nanášená ručně</t>
  </si>
  <si>
    <t xml:space="preserve">'venkovní'   </t>
  </si>
  <si>
    <t xml:space="preserve">' obvodové' 15,42*2*4,08+18,6*2*4.7-3,6*3,8-2,1*1,25-2,1*1,05   </t>
  </si>
  <si>
    <t xml:space="preserve">15,96*2,23/2*2   </t>
  </si>
  <si>
    <t xml:space="preserve">631319204</t>
  </si>
  <si>
    <t xml:space="preserve">Příplatek k mazaninám za přidání ocelových vláken (drátkobeton) pro objemové vyztužení 30 kg/m3   </t>
  </si>
  <si>
    <t xml:space="preserve">'z p.č.273313811' 65,771   </t>
  </si>
  <si>
    <t xml:space="preserve">631342112</t>
  </si>
  <si>
    <t xml:space="preserve">Mazanina tl do 80 mm z betonu lehčeného tepelně-izolačního polystyrenového objem hmot 500 kg/m3   </t>
  </si>
  <si>
    <t xml:space="preserve">vyrovnávací vrstva   </t>
  </si>
  <si>
    <t xml:space="preserve">16,05*18,62*0,04   </t>
  </si>
  <si>
    <t xml:space="preserve">553</t>
  </si>
  <si>
    <t xml:space="preserve">553311040</t>
  </si>
  <si>
    <t xml:space="preserve">zárubeň ocelová pro běžné zdění H 95 800 L/P   </t>
  </si>
  <si>
    <t xml:space="preserve">637211122</t>
  </si>
  <si>
    <t xml:space="preserve">Okapový chodník z betonových dlaždic tl 60 mm kladených do písku se zalitím spár MC   </t>
  </si>
  <si>
    <t xml:space="preserve">16*0.6   </t>
  </si>
  <si>
    <t xml:space="preserve">18.6*0.6   </t>
  </si>
  <si>
    <t xml:space="preserve">642942331</t>
  </si>
  <si>
    <t xml:space="preserve">Osazování zárubní nebo rámů dveřních kovových do 10 m2 na MC   </t>
  </si>
  <si>
    <t xml:space="preserve">642942611</t>
  </si>
  <si>
    <t xml:space="preserve">Osazování zárubní nebo rámů dveřních kovových do 2,5 m2 na montážní pěnu   </t>
  </si>
  <si>
    <t xml:space="preserve">7   </t>
  </si>
  <si>
    <t xml:space="preserve">553311020</t>
  </si>
  <si>
    <t xml:space="preserve">zárubeň ocelová pro běžné zdění H 95 700 L/P   </t>
  </si>
  <si>
    <t xml:space="preserve">553311080</t>
  </si>
  <si>
    <t xml:space="preserve">zárubeň ocelová pro běžné zdění H 95 1100 L/P   </t>
  </si>
  <si>
    <t xml:space="preserve">553311110</t>
  </si>
  <si>
    <t xml:space="preserve">zárubeň ocelová pro běžné zdění H 95 2400 dvoukřídlá   </t>
  </si>
  <si>
    <t xml:space="preserve">767651114</t>
  </si>
  <si>
    <t xml:space="preserve">Montáž vrat garážových sekčních zajížděcích pod strop plochy přes 13 m2   </t>
  </si>
  <si>
    <t xml:space="preserve">553458710</t>
  </si>
  <si>
    <t xml:space="preserve">vrata garážová sekční zateplená lamelová 3600 x 3800 mm   </t>
  </si>
  <si>
    <t xml:space="preserve">899102111</t>
  </si>
  <si>
    <t xml:space="preserve">Osazení poklopů litinových nebo ocelových včetně rámů hmotnosti nad 50 do 100 kg   </t>
  </si>
  <si>
    <t xml:space="preserve">553402750R</t>
  </si>
  <si>
    <t xml:space="preserve">poklopy ocelové 600 x 600 mm kompletní vč. překrytí dlažbou   </t>
  </si>
  <si>
    <t xml:space="preserve">221</t>
  </si>
  <si>
    <t xml:space="preserve">919124121</t>
  </si>
  <si>
    <t xml:space="preserve">Dilatační spáry vkládané v cementobetonovém krytu s vyplněním spár asfaltovou zálivkou   </t>
  </si>
  <si>
    <t xml:space="preserve">10,88*3+11,67*2+11,36*2+3,57*2   </t>
  </si>
  <si>
    <t xml:space="preserve">17,8*3   </t>
  </si>
  <si>
    <t xml:space="preserve">449</t>
  </si>
  <si>
    <t xml:space="preserve">449321130</t>
  </si>
  <si>
    <t xml:space="preserve">přístroj hasicí ruční práškový   </t>
  </si>
  <si>
    <t xml:space="preserve">952901111</t>
  </si>
  <si>
    <t xml:space="preserve">Vyčištění budov bytové a občanské výstavby při výšce podlaží do 4 m   </t>
  </si>
  <si>
    <t xml:space="preserve">998021021</t>
  </si>
  <si>
    <t xml:space="preserve">Přesun hmot pro haly s nosnou konstrukcí zděnou nebo kovovou výšky do 20 m   </t>
  </si>
  <si>
    <t xml:space="preserve">003</t>
  </si>
  <si>
    <t xml:space="preserve">941111121</t>
  </si>
  <si>
    <t xml:space="preserve">Montáž lešení řadového trubkového lehkého s podlahami zatížení do 200 kg/m2 š do 1,2 m v do 10 m   </t>
  </si>
  <si>
    <t xml:space="preserve">15,42*2+18.6*2   </t>
  </si>
  <si>
    <t xml:space="preserve">941111221</t>
  </si>
  <si>
    <t xml:space="preserve">Příplatek k lešení řadovému trubkovému lehkému s podlahami š 1,2 m v 10 m za první a ZKD den použití   </t>
  </si>
  <si>
    <t xml:space="preserve">68,040*10   </t>
  </si>
  <si>
    <t xml:space="preserve">941111821</t>
  </si>
  <si>
    <t xml:space="preserve">Demontáž lešení řadového trubkového lehkého s podlahami zatížení do 200 kg/m2 š do 1,2 m v do 10 m   </t>
  </si>
  <si>
    <t xml:space="preserve">949111114</t>
  </si>
  <si>
    <t xml:space="preserve">Lešení lehké pomocné kozové trubkové o výšce lešeňové podlahy do 3,5 m   </t>
  </si>
  <si>
    <t xml:space="preserve">(15,42*4)+(18.6*2)   </t>
  </si>
  <si>
    <t xml:space="preserve">711112001</t>
  </si>
  <si>
    <t xml:space="preserve">Provedení izolace proti zemní vlhkosti svislé za studena nátěrem penetračním   </t>
  </si>
  <si>
    <t xml:space="preserve">'sloupy' ((0.39*2+0.29*2)*1)*13   </t>
  </si>
  <si>
    <t xml:space="preserve">111</t>
  </si>
  <si>
    <t xml:space="preserve">111631500</t>
  </si>
  <si>
    <t xml:space="preserve">lak asfaltový - 9 kg   </t>
  </si>
  <si>
    <t xml:space="preserve">51.680*0.0003   </t>
  </si>
  <si>
    <t xml:space="preserve">711471052</t>
  </si>
  <si>
    <t xml:space="preserve">Provedení vodorovné izolace proti tlakové vodě termoplasty položením textilního pásu s PE   </t>
  </si>
  <si>
    <t xml:space="preserve">283220880</t>
  </si>
  <si>
    <t xml:space="preserve">zemní izolační fólie tl. 1,5 mm, šířka 1,3 délka role 20 m   </t>
  </si>
  <si>
    <t xml:space="preserve">998711101</t>
  </si>
  <si>
    <t xml:space="preserve">Přesun hmot pro izolace proti vodě, vlhkosti a plynům v objektech výšky do 6 m   </t>
  </si>
  <si>
    <t xml:space="preserve">712641559R</t>
  </si>
  <si>
    <t xml:space="preserve">Provedení povlakové krytiny střech přes 30° pásy přitavením NAIP   </t>
  </si>
  <si>
    <t xml:space="preserve">17,1*18,62*2   </t>
  </si>
  <si>
    <t xml:space="preserve">628</t>
  </si>
  <si>
    <t xml:space="preserve">628362010</t>
  </si>
  <si>
    <t xml:space="preserve">pás asfaltový pískovaný   </t>
  </si>
  <si>
    <t xml:space="preserve">318,402 * 1,25   </t>
  </si>
  <si>
    <t xml:space="preserve">628331580</t>
  </si>
  <si>
    <t xml:space="preserve">pás těžký asfaltovaný   </t>
  </si>
  <si>
    <t xml:space="preserve">998712101</t>
  </si>
  <si>
    <t xml:space="preserve">Přesun hmot pro krytiny povlakové v objektech v do 6 m   </t>
  </si>
  <si>
    <t xml:space="preserve">317998113</t>
  </si>
  <si>
    <t xml:space="preserve">Tepelná izolace mezi překlady v 24 cm z polystyrénu tl 80 mm   </t>
  </si>
  <si>
    <t xml:space="preserve">3*7+2,75+1,25*2+1,5+4,5*2   </t>
  </si>
  <si>
    <t xml:space="preserve">713111111</t>
  </si>
  <si>
    <t xml:space="preserve">Montáž izolace tepelné vrchem stropů volně kladenými rohožemi, pásy, dílci, deskami   </t>
  </si>
  <si>
    <t xml:space="preserve">273,364+15,68   </t>
  </si>
  <si>
    <t xml:space="preserve">631515370</t>
  </si>
  <si>
    <t xml:space="preserve">deska minerální izolační tl.240 mm   </t>
  </si>
  <si>
    <t xml:space="preserve">(18,6-0,4)*(15,42-0,4)   </t>
  </si>
  <si>
    <t xml:space="preserve">631515050</t>
  </si>
  <si>
    <t xml:space="preserve">deska minerální izolační tl.20 mm   </t>
  </si>
  <si>
    <t xml:space="preserve">"dilatace stěn"  0,4*4,5*13*2   </t>
  </si>
  <si>
    <t xml:space="preserve">631514980</t>
  </si>
  <si>
    <t xml:space="preserve">deska minerální izolační střešní tl.60 mm   </t>
  </si>
  <si>
    <t xml:space="preserve">1,8+3,08+2,89+3,25+1,86+2,8   </t>
  </si>
  <si>
    <t xml:space="preserve">713121111</t>
  </si>
  <si>
    <t xml:space="preserve">Montáž izolace tepelné podlah volně kladenými rohožemi, pásy, dílci, deskami 1 vrstva   </t>
  </si>
  <si>
    <t xml:space="preserve">41,15+0,8*(15,42*2+18,6*2)*1,03   </t>
  </si>
  <si>
    <t xml:space="preserve">713131131</t>
  </si>
  <si>
    <t xml:space="preserve">Montáž izolace tepelné stěn nastřelením rohoží, pásů, dílců, desek uvnitř objektu   </t>
  </si>
  <si>
    <t xml:space="preserve">998713101</t>
  </si>
  <si>
    <t xml:space="preserve">Přesun hmot pro izolace tepelné v objektech v do 6 m   </t>
  </si>
  <si>
    <t xml:space="preserve">721242116</t>
  </si>
  <si>
    <t xml:space="preserve">Lapač střešních splavenin z PP se zápachovou klapkou a lapacím košem DN 125   </t>
  </si>
  <si>
    <t xml:space="preserve">998721101</t>
  </si>
  <si>
    <t xml:space="preserve">Přesun hmot pro vnitřní kanalizace v objektech v do 6 m   </t>
  </si>
  <si>
    <t xml:space="preserve">725291511</t>
  </si>
  <si>
    <t xml:space="preserve">Doplňky zařízení koupelen a záchodů plastové dávkovač tekutého mýdla na 350 ml   </t>
  </si>
  <si>
    <t xml:space="preserve">soubor</t>
  </si>
  <si>
    <t xml:space="preserve">725291621</t>
  </si>
  <si>
    <t xml:space="preserve">Doplňky zařízení koupelen a záchodů nerezové zásobník toaletních papírů   </t>
  </si>
  <si>
    <t xml:space="preserve">725291631</t>
  </si>
  <si>
    <t xml:space="preserve">Doplňky zařízení koupelen a záchodů nerezové zásobník papírových ručníků   </t>
  </si>
  <si>
    <t xml:space="preserve">998725101</t>
  </si>
  <si>
    <t xml:space="preserve">Přesun hmot tonážní pro zařizovací předměty v objektech v do 6 m   </t>
  </si>
  <si>
    <t xml:space="preserve">743611111</t>
  </si>
  <si>
    <t xml:space="preserve">Montáž vodič uzemňovací FeZn pásek D do 120 mm2 na povrchu   </t>
  </si>
  <si>
    <t xml:space="preserve">(15,42+0,8+18.6+0,8)*2   </t>
  </si>
  <si>
    <t xml:space="preserve">354</t>
  </si>
  <si>
    <t xml:space="preserve">354420620</t>
  </si>
  <si>
    <t xml:space="preserve">páska zemnící 30 x 4 mm FeZn   </t>
  </si>
  <si>
    <t xml:space="preserve">kg</t>
  </si>
  <si>
    <t xml:space="preserve">762332142</t>
  </si>
  <si>
    <t xml:space="preserve">Montáž vázaných kcí krovů pravidelných z hraněného řeziva plochy do 224 cm2 s ocelovými spojkami   </t>
  </si>
  <si>
    <t xml:space="preserve">37,2+18,6   </t>
  </si>
  <si>
    <t xml:space="preserve">605</t>
  </si>
  <si>
    <t xml:space="preserve">605120110</t>
  </si>
  <si>
    <t xml:space="preserve">řezivo jehličnaté hranol jakost I nad 120 cm2   </t>
  </si>
  <si>
    <t xml:space="preserve">0,36   </t>
  </si>
  <si>
    <t xml:space="preserve">605120010</t>
  </si>
  <si>
    <t xml:space="preserve">řezivo jehličnaté hranol jakost I do 120 cm2   </t>
  </si>
  <si>
    <t xml:space="preserve">762335121</t>
  </si>
  <si>
    <t xml:space="preserve">Montáž krokví rovnoběžných s okapem z hraněného řeziva průřezové plochy do 120 cm2 na ocel   </t>
  </si>
  <si>
    <t xml:space="preserve">605542470R</t>
  </si>
  <si>
    <t xml:space="preserve">řezivo listnaté fošna neomítaná DB tl. 50 mm délka 6 m   </t>
  </si>
  <si>
    <t xml:space="preserve">762810017R</t>
  </si>
  <si>
    <t xml:space="preserve">Záklop stropů z prken tl 25 mm na sraz šroubovaných na trámy   </t>
  </si>
  <si>
    <t xml:space="preserve">dřevěný chodník tl. 25mm   </t>
  </si>
  <si>
    <t xml:space="preserve">18,6*2,0   </t>
  </si>
  <si>
    <t xml:space="preserve">998762102</t>
  </si>
  <si>
    <t xml:space="preserve">Přesun hmot pro kce tesařské v objektech v do 12 m   </t>
  </si>
  <si>
    <t xml:space="preserve">763131314</t>
  </si>
  <si>
    <t xml:space="preserve">SDK podhled deska 1xA 15 bez TI dvouvrstvá dřevěná spodní kce   </t>
  </si>
  <si>
    <t xml:space="preserve">'sádrokartonový podhled GKF tl. 15mm s protipožární odolností 30 min
vč. roštu   </t>
  </si>
  <si>
    <t xml:space="preserve">17,8*14,62+1,8+3,08+2,89+3,25+1,86+2,8   </t>
  </si>
  <si>
    <t xml:space="preserve">998763301</t>
  </si>
  <si>
    <t xml:space="preserve">Přesun hmot pro sádrokartonové konstrukce v objektech v do 6 m   </t>
  </si>
  <si>
    <t xml:space="preserve">764359228</t>
  </si>
  <si>
    <t xml:space="preserve">Žlab podokapní Pz - kotlík oválný vel. 400/150 mm, včetně háků   </t>
  </si>
  <si>
    <t xml:space="preserve">764410210</t>
  </si>
  <si>
    <t xml:space="preserve">Oplechování parapetů Pz rš 100 mm včetně rohů   </t>
  </si>
  <si>
    <t xml:space="preserve">7*2,5   </t>
  </si>
  <si>
    <t xml:space="preserve">764421220</t>
  </si>
  <si>
    <t xml:space="preserve">Oplechování říms Pz rš 150 mm   </t>
  </si>
  <si>
    <t xml:space="preserve">pro izolaci   </t>
  </si>
  <si>
    <t xml:space="preserve">18.6*2+15,42*2-3,6*2-1,05-1,1   </t>
  </si>
  <si>
    <t xml:space="preserve">764421250</t>
  </si>
  <si>
    <t xml:space="preserve">Oplechování říms Pz rš 330 mm   </t>
  </si>
  <si>
    <t xml:space="preserve">37.5+8   </t>
  </si>
  <si>
    <t xml:space="preserve">764421260</t>
  </si>
  <si>
    <t xml:space="preserve">Oplechování říms Pz rš 400 mm   </t>
  </si>
  <si>
    <t xml:space="preserve">764421280</t>
  </si>
  <si>
    <t xml:space="preserve">Oplechování říms Pz rš 600 mm   </t>
  </si>
  <si>
    <t xml:space="preserve">764454202</t>
  </si>
  <si>
    <t xml:space="preserve">Odpadní trouby Pz kruhové D 100 mm   </t>
  </si>
  <si>
    <t xml:space="preserve">553442640</t>
  </si>
  <si>
    <t xml:space="preserve">kotlík oválný tvar dle DIN 18461 330/120 pozink   </t>
  </si>
  <si>
    <t xml:space="preserve">764762111</t>
  </si>
  <si>
    <t xml:space="preserve">Montáž žlaby podokapní   </t>
  </si>
  <si>
    <t xml:space="preserve">764762112</t>
  </si>
  <si>
    <t xml:space="preserve">Montáž háky podokapní   </t>
  </si>
  <si>
    <t xml:space="preserve">764762131</t>
  </si>
  <si>
    <t xml:space="preserve">Montáž kotlík   </t>
  </si>
  <si>
    <t xml:space="preserve">998764101</t>
  </si>
  <si>
    <t xml:space="preserve">Přesun hmot pro konstrukce klempířské v objektech v do 6 m   </t>
  </si>
  <si>
    <t xml:space="preserve">766621211</t>
  </si>
  <si>
    <t xml:space="preserve">Montáž oken zdvojených otevíravých výšky do 1,5m s rámem do zdiva   </t>
  </si>
  <si>
    <t xml:space="preserve">1,5*2,5*7   </t>
  </si>
  <si>
    <t xml:space="preserve">611</t>
  </si>
  <si>
    <t xml:space="preserve">611400290R</t>
  </si>
  <si>
    <t xml:space="preserve">okno ocelové dvoukřídlé otvíravé + vyklápěcí 150 x 250 cm   </t>
  </si>
  <si>
    <t xml:space="preserve">611400290Ra</t>
  </si>
  <si>
    <t xml:space="preserve">okno ocelové dvoukřídlé otvíravé + vyklápěcí 150 x 250 cm, EW 15 + samozavírač   </t>
  </si>
  <si>
    <t xml:space="preserve">611400290Rb</t>
  </si>
  <si>
    <t xml:space="preserve">okno ocelové dvoukřídlé neotvíravé, EW 15   </t>
  </si>
  <si>
    <t xml:space="preserve">766660001</t>
  </si>
  <si>
    <t xml:space="preserve">Montáž dveřních křídel otvíravých 1křídlových š do 0,8 m do ocelové zárubně   </t>
  </si>
  <si>
    <t xml:space="preserve">5   </t>
  </si>
  <si>
    <t xml:space="preserve">611617210</t>
  </si>
  <si>
    <t xml:space="preserve">dveře vnitřní hladké plné 1křídlové 80x197 cm  ozn. D6   </t>
  </si>
  <si>
    <t xml:space="preserve">611617170</t>
  </si>
  <si>
    <t xml:space="preserve">dveře vnitřní hladké plné 1křídlové 70x197 cm  ozn. D3   a D4</t>
  </si>
  <si>
    <t xml:space="preserve">611617360</t>
  </si>
  <si>
    <t xml:space="preserve">dveře vnitřní hladké  plné 2křídlové 240x240 cm ozn. D5   </t>
  </si>
  <si>
    <t xml:space="preserve">611603270</t>
  </si>
  <si>
    <t xml:space="preserve">dveře ocelové zateplené hladké plné 1křídlové standard,vč mřížky hliníkové 90-110x197 cm   ozn.D1 a D2</t>
  </si>
  <si>
    <t xml:space="preserve">766660002</t>
  </si>
  <si>
    <t xml:space="preserve">Montáž dveřních křídel otvíravých 1křídlových š přes 0,8 m do ocelové zárubně   </t>
  </si>
  <si>
    <t xml:space="preserve">766660012</t>
  </si>
  <si>
    <t xml:space="preserve">Montáž dveřních křídel otvíravých 2křídlových š přes 1,45 m do ocelové zárubně   </t>
  </si>
  <si>
    <t xml:space="preserve">998766101</t>
  </si>
  <si>
    <t xml:space="preserve">Přesun hmot pro konstrukce truhlářské v objektech v do 6 m   </t>
  </si>
  <si>
    <t xml:space="preserve">767611211</t>
  </si>
  <si>
    <t xml:space="preserve">Montáž oken jednoduchých do ocelové konstrukce hmotnosti okna do 50 kg   </t>
  </si>
  <si>
    <t xml:space="preserve">611400999</t>
  </si>
  <si>
    <t xml:space="preserve">okno ocelové jednokřídlé vyklápěcí se síťkou proti ptákům 40x45 cm vč. PKO   </t>
  </si>
  <si>
    <t xml:space="preserve">998767101</t>
  </si>
  <si>
    <t xml:space="preserve">Přesun hmot pro zámečnické konstrukce v objektech v do 6 m   </t>
  </si>
  <si>
    <t xml:space="preserve">597</t>
  </si>
  <si>
    <t xml:space="preserve">597614170</t>
  </si>
  <si>
    <t xml:space="preserve">dlaždice keramické slinuté neglazované mrazuvzdorné, sokl s požlábkem - 14,8 x 9,0 x 0,9 cm bílá   </t>
  </si>
  <si>
    <t xml:space="preserve">24,96/0.15   </t>
  </si>
  <si>
    <t xml:space="preserve">597614180</t>
  </si>
  <si>
    <t xml:space="preserve">dlaždice keramické slinuté neglazované mrazuvzdorné, sokl s požlábkem - roh - 9,0 x 0,9 cm bílá   </t>
  </si>
  <si>
    <t xml:space="preserve">771473113</t>
  </si>
  <si>
    <t xml:space="preserve">Montáž soklíků z dlaždic keramických lepených rovných v do 120 mm   </t>
  </si>
  <si>
    <t xml:space="preserve">6,5+4,2+4,5+4,35+5,41   </t>
  </si>
  <si>
    <t xml:space="preserve">597614060</t>
  </si>
  <si>
    <t xml:space="preserve">dlaždice keramické slinuté neglazované mrazuvzdorné 19,8 x 19,8 x 0,9 cm šedá   </t>
  </si>
  <si>
    <t xml:space="preserve">(1,8+3,08+2,89+3,25+2,8)*1,03   </t>
  </si>
  <si>
    <t xml:space="preserve">771573116</t>
  </si>
  <si>
    <t xml:space="preserve">Montáž podlah keramických režných hladkých lepených do 25 ks/m2   </t>
  </si>
  <si>
    <t xml:space="preserve">1,8+3,08+2,89+3,25+2,8   </t>
  </si>
  <si>
    <t xml:space="preserve">998771101</t>
  </si>
  <si>
    <t xml:space="preserve">Přesun hmot pro podlahy z dlaždic v objektech v do 6 m   </t>
  </si>
  <si>
    <t xml:space="preserve">777615113</t>
  </si>
  <si>
    <t xml:space="preserve">Nátěry epoxidové podlah betonových jednonásobné   </t>
  </si>
  <si>
    <t xml:space="preserve">69,26+41,15+132,13+3,25   </t>
  </si>
  <si>
    <t xml:space="preserve">998777101</t>
  </si>
  <si>
    <t xml:space="preserve">Přesun hmot pro podlahy lité v objektech v do 6 m   </t>
  </si>
  <si>
    <t xml:space="preserve">597610690</t>
  </si>
  <si>
    <t xml:space="preserve">obkládačky keramické - koupelny (bílé i barevné) 20 x 20 x 0,65 cm I. j.   </t>
  </si>
  <si>
    <t xml:space="preserve">49,92*1,05   </t>
  </si>
  <si>
    <t xml:space="preserve">781473115</t>
  </si>
  <si>
    <t xml:space="preserve">Montáž obkladů vnitřních keramických hladkých do 25 ks/m2 lepených standardním lepidlem   </t>
  </si>
  <si>
    <t xml:space="preserve">24,96*2,0   </t>
  </si>
  <si>
    <t xml:space="preserve">998781101</t>
  </si>
  <si>
    <t xml:space="preserve">Přesun hmot pro obklady keramické v objektech v do 6 m   </t>
  </si>
  <si>
    <t xml:space="preserve">783783311</t>
  </si>
  <si>
    <t xml:space="preserve">Nátěry tesařských kcí proti dřevokazným houbám, hmyzu a plísním preventivní dvojnásobné v interiéru   </t>
  </si>
  <si>
    <t xml:space="preserve">45/1.25*18*(0.18*2+0.4*2)/3   </t>
  </si>
  <si>
    <t xml:space="preserve">784453622</t>
  </si>
  <si>
    <t xml:space="preserve">Malby směsi tekuté disperzní bílé omyvatelné dvojnásobné s penetrací místnost v do 5 m   </t>
  </si>
  <si>
    <t xml:space="preserve">827</t>
  </si>
  <si>
    <t xml:space="preserve">17.1.4.1 - Zařízení zdravotně technických instalací   </t>
  </si>
  <si>
    <t xml:space="preserve">Ing. Menger, Ing. Pšenička</t>
  </si>
  <si>
    <t xml:space="preserve">17.1.4.1 - Zařízení zdravotně technických instalací</t>
  </si>
  <si>
    <t xml:space="preserve">JKSO:   827</t>
  </si>
  <si>
    <t xml:space="preserve">731</t>
  </si>
  <si>
    <t xml:space="preserve">Ústřední vytápění - kotelny   </t>
  </si>
  <si>
    <t xml:space="preserve">'kanalizace' 0,8*0,5*6,6   </t>
  </si>
  <si>
    <t xml:space="preserve">'vodovod' 1,0*0,8*1,5   </t>
  </si>
  <si>
    <t xml:space="preserve">3,84   </t>
  </si>
  <si>
    <t xml:space="preserve">'na mezideponii a zpět pro zásyp'2,977*2   </t>
  </si>
  <si>
    <t xml:space="preserve">'přebytek výkopu' 3,84-2,977   </t>
  </si>
  <si>
    <t xml:space="preserve">(15-10)*0,863   </t>
  </si>
  <si>
    <t xml:space="preserve">'na mezideponii a zpět pro zásyp' 2,977   </t>
  </si>
  <si>
    <t xml:space="preserve">0,863   </t>
  </si>
  <si>
    <t xml:space="preserve">0,863*1,8   </t>
  </si>
  <si>
    <t xml:space="preserve">'výkop - obsyp - podsyp - bet. bloky'   </t>
  </si>
  <si>
    <t xml:space="preserve">3,84-0,545-0,19-0,128   </t>
  </si>
  <si>
    <t xml:space="preserve">0,425*1,0*1,0+0,335*0,8*1,0   </t>
  </si>
  <si>
    <t xml:space="preserve">-6,6*3,14*0,07*0,07-6,6*3,14*0,015*0,15   </t>
  </si>
  <si>
    <t xml:space="preserve">0,545*1,67*1,15   </t>
  </si>
  <si>
    <t xml:space="preserve">1,0*1,1*0,1+1,0*0,8*0,1   </t>
  </si>
  <si>
    <t xml:space="preserve">452313152R</t>
  </si>
  <si>
    <t xml:space="preserve">Podkladní desky nebo bloky z betonu prostého tř. C 20/25 otevřený výkop   </t>
  </si>
  <si>
    <t xml:space="preserve">2*0,4*0,4*0,4   </t>
  </si>
  <si>
    <t xml:space="preserve">452351101</t>
  </si>
  <si>
    <t xml:space="preserve">Bednění podkladních desek nebo bloků nebo sedlového lože otevřený výkop   </t>
  </si>
  <si>
    <t xml:space="preserve">2*4*0,4*0,4   </t>
  </si>
  <si>
    <t xml:space="preserve">014</t>
  </si>
  <si>
    <t xml:space="preserve">612423521</t>
  </si>
  <si>
    <t xml:space="preserve">Omítka rýh š do 150 mm ve stěnách MV hladká   </t>
  </si>
  <si>
    <t xml:space="preserve">15,4*0,07+5,4*0,15   </t>
  </si>
  <si>
    <t xml:space="preserve">013</t>
  </si>
  <si>
    <t xml:space="preserve">974032132</t>
  </si>
  <si>
    <t xml:space="preserve">Vysekání rýh ve stěnách nebo příčkách z dutých cihel nebo tvárnic hl do 50 mm š 70 mm   </t>
  </si>
  <si>
    <t xml:space="preserve">'vodovod' 5,0   </t>
  </si>
  <si>
    <t xml:space="preserve">974032142</t>
  </si>
  <si>
    <t xml:space="preserve">Vysekání rýh ve stěnách nebo příčkách z dutých cihel nebo tvárnic hl do 70 mm š do 70 mm   </t>
  </si>
  <si>
    <t xml:space="preserve">'kanalizace' 3,0   </t>
  </si>
  <si>
    <t xml:space="preserve">'vodovod' 7,4   </t>
  </si>
  <si>
    <t xml:space="preserve">974032164</t>
  </si>
  <si>
    <t xml:space="preserve">Vysekání rýh ve stěnách nebo příčkách z dutých cihel nebo tvárnic hl do 150 mm š do 150 mm   </t>
  </si>
  <si>
    <t xml:space="preserve">'kanalizace' 1,0   </t>
  </si>
  <si>
    <t xml:space="preserve">974032264</t>
  </si>
  <si>
    <t xml:space="preserve">Vysekání rýh ve stěnách nebo příčkách z dutých cihel nebo tvárnic u stropu hl do 150 mm š do 150 mm   </t>
  </si>
  <si>
    <t xml:space="preserve">'odvětrání kanalizace' 4,4   </t>
  </si>
  <si>
    <t xml:space="preserve">979011111</t>
  </si>
  <si>
    <t xml:space="preserve">Svislá doprava suti a vybouraných hmot za prvé podlaží   </t>
  </si>
  <si>
    <t xml:space="preserve">979081111</t>
  </si>
  <si>
    <t xml:space="preserve">Odvoz suti a vybouraných hmot na skládku do 1 km   </t>
  </si>
  <si>
    <t xml:space="preserve">979081121</t>
  </si>
  <si>
    <t xml:space="preserve">Odvoz suti a vybouraných hmot na skládku ZKD 1 km přes 1 km   </t>
  </si>
  <si>
    <t xml:space="preserve">(15-1)*0,282   </t>
  </si>
  <si>
    <t xml:space="preserve">979098203</t>
  </si>
  <si>
    <t xml:space="preserve">Poplatek za uložení stavebního odpadu z keramických materiálů na skládce (skládkovné)   </t>
  </si>
  <si>
    <t xml:space="preserve">731311001</t>
  </si>
  <si>
    <t xml:space="preserve">Vnitřní kanalizace, vodovod SO 17.1   </t>
  </si>
  <si>
    <t xml:space="preserve">kpl</t>
  </si>
  <si>
    <t xml:space="preserve">'viz výkaz výměr' 1   </t>
  </si>
  <si>
    <t xml:space="preserve">SOUPIS PRACÍ A DODÁVEK VČETNĚ OCENĚNÍ</t>
  </si>
  <si>
    <t xml:space="preserve">kód</t>
  </si>
  <si>
    <t xml:space="preserve">číslo</t>
  </si>
  <si>
    <t xml:space="preserve">stručný popis položky</t>
  </si>
  <si>
    <t xml:space="preserve">měrná</t>
  </si>
  <si>
    <t xml:space="preserve">množství</t>
  </si>
  <si>
    <t xml:space="preserve">ceny v Kč</t>
  </si>
  <si>
    <t xml:space="preserve">cen.</t>
  </si>
  <si>
    <t xml:space="preserve">položky</t>
  </si>
  <si>
    <t xml:space="preserve">jednotka</t>
  </si>
  <si>
    <t xml:space="preserve">jednot.c.</t>
  </si>
  <si>
    <t xml:space="preserve">dodávka</t>
  </si>
  <si>
    <t xml:space="preserve">montáž</t>
  </si>
  <si>
    <t xml:space="preserve">celkem</t>
  </si>
  <si>
    <t xml:space="preserve">přenos</t>
  </si>
  <si>
    <t xml:space="preserve">1)</t>
  </si>
  <si>
    <t xml:space="preserve">Vnitřní kanalizace</t>
  </si>
  <si>
    <t xml:space="preserve">část A 01</t>
  </si>
  <si>
    <t xml:space="preserve">1.</t>
  </si>
  <si>
    <t xml:space="preserve">72117-4042</t>
  </si>
  <si>
    <t xml:space="preserve">trubky z PP 40x1,8 (HT)</t>
  </si>
  <si>
    <t xml:space="preserve">2.</t>
  </si>
  <si>
    <t xml:space="preserve">-4043</t>
  </si>
  <si>
    <t xml:space="preserve">50x1,8</t>
  </si>
  <si>
    <t xml:space="preserve">3.</t>
  </si>
  <si>
    <t xml:space="preserve">-4044</t>
  </si>
  <si>
    <t xml:space="preserve">75x1,9</t>
  </si>
  <si>
    <t xml:space="preserve">4.</t>
  </si>
  <si>
    <t xml:space="preserve">-4025</t>
  </si>
  <si>
    <t xml:space="preserve">110x2,7</t>
  </si>
  <si>
    <t xml:space="preserve">5.</t>
  </si>
  <si>
    <t xml:space="preserve">72117-3401</t>
  </si>
  <si>
    <t xml:space="preserve">trubky z PVC 110x3,2 (KG)</t>
  </si>
  <si>
    <t xml:space="preserve">6.</t>
  </si>
  <si>
    <t xml:space="preserve">-3402</t>
  </si>
  <si>
    <t xml:space="preserve">125x3,2</t>
  </si>
  <si>
    <t xml:space="preserve">7.</t>
  </si>
  <si>
    <t xml:space="preserve">72127-3153</t>
  </si>
  <si>
    <t xml:space="preserve">ventilační hlavice - do DN 100 typ HL</t>
  </si>
  <si>
    <t xml:space="preserve">8.</t>
  </si>
  <si>
    <t xml:space="preserve">-srov.</t>
  </si>
  <si>
    <t xml:space="preserve">zápach.uzávěrka pro výlevky DN 75</t>
  </si>
  <si>
    <t xml:space="preserve">9.</t>
  </si>
  <si>
    <t xml:space="preserve">72129-0111</t>
  </si>
  <si>
    <t xml:space="preserve">zkoušky kanaliz.potrubí do DN 125</t>
  </si>
  <si>
    <t xml:space="preserve">část C 01</t>
  </si>
  <si>
    <t xml:space="preserve">10.</t>
  </si>
  <si>
    <t xml:space="preserve">propojení s přípojkou areálové kanalizace DN 150</t>
  </si>
  <si>
    <t xml:space="preserve">11.</t>
  </si>
  <si>
    <t xml:space="preserve">závěsný systém pro kotvení potrubních systémů</t>
  </si>
  <si>
    <t xml:space="preserve">součet</t>
  </si>
  <si>
    <t xml:space="preserve">přesun hmot</t>
  </si>
  <si>
    <t xml:space="preserve">poznámka :</t>
  </si>
  <si>
    <t xml:space="preserve"> - na odpadech jsou osazeny čistící kusy</t>
  </si>
  <si>
    <t xml:space="preserve">Vnitřní kanalizace celkem:</t>
  </si>
  <si>
    <t xml:space="preserve">2)</t>
  </si>
  <si>
    <t xml:space="preserve">Vnitřní vodovod</t>
  </si>
  <si>
    <t xml:space="preserve">část A 02</t>
  </si>
  <si>
    <t xml:space="preserve">72213-0233</t>
  </si>
  <si>
    <t xml:space="preserve">potrubí ocelové pozink.DN 25</t>
  </si>
  <si>
    <t xml:space="preserve">72217-3202</t>
  </si>
  <si>
    <t xml:space="preserve">potrubí plastové PE-Xa s mechanickými spoji DN 15</t>
  </si>
  <si>
    <t xml:space="preserve">-3203</t>
  </si>
  <si>
    <t xml:space="preserve">DN 20</t>
  </si>
  <si>
    <t xml:space="preserve">-3204</t>
  </si>
  <si>
    <t xml:space="preserve">DN 25</t>
  </si>
  <si>
    <t xml:space="preserve">72218-1241</t>
  </si>
  <si>
    <t xml:space="preserve">PE izolace plast.potrubí do DN 15 tl.min 2,0 cm</t>
  </si>
  <si>
    <t xml:space="preserve">-1242</t>
  </si>
  <si>
    <t xml:space="preserve">PE izolace plast.potrubí do DN 32 tl.min 2,0 cm</t>
  </si>
  <si>
    <t xml:space="preserve">72219-0222</t>
  </si>
  <si>
    <t xml:space="preserve">přípojky k zařízením DN 15, 20</t>
  </si>
  <si>
    <t xml:space="preserve">sbr</t>
  </si>
  <si>
    <t xml:space="preserve">-0401</t>
  </si>
  <si>
    <t xml:space="preserve">vyvedení výpustek do DN 25</t>
  </si>
  <si>
    <t xml:space="preserve">72223-0102</t>
  </si>
  <si>
    <t xml:space="preserve">ventily uzavírací DN 20 (US,T,C)</t>
  </si>
  <si>
    <t xml:space="preserve">12.</t>
  </si>
  <si>
    <t xml:space="preserve">-0103</t>
  </si>
  <si>
    <t xml:space="preserve">13.</t>
  </si>
  <si>
    <t xml:space="preserve">72229-0226</t>
  </si>
  <si>
    <t xml:space="preserve">tlakové zkoušky potrubí do DN 50</t>
  </si>
  <si>
    <t xml:space="preserve">14.</t>
  </si>
  <si>
    <t xml:space="preserve">72229-0234</t>
  </si>
  <si>
    <t xml:space="preserve">proplach, dezinfekce potrubí do DN 80</t>
  </si>
  <si>
    <t xml:space="preserve">část C 02</t>
  </si>
  <si>
    <t xml:space="preserve">15.</t>
  </si>
  <si>
    <t xml:space="preserve">propojení s přípojkou areálového vodovodu DN 32</t>
  </si>
  <si>
    <t xml:space="preserve">16.</t>
  </si>
  <si>
    <t xml:space="preserve">Vnitřní vodovod celkem:</t>
  </si>
  <si>
    <t xml:space="preserve">3)</t>
  </si>
  <si>
    <t xml:space="preserve">Stroje a zařízení</t>
  </si>
  <si>
    <t xml:space="preserve">72227-0101</t>
  </si>
  <si>
    <t xml:space="preserve">vodoměrná sestava s podružným vodoměrem do DN 20</t>
  </si>
  <si>
    <t xml:space="preserve">72225-0132</t>
  </si>
  <si>
    <t xml:space="preserve">hydrant nástěnný - systém D (B19/20)</t>
  </si>
  <si>
    <t xml:space="preserve">el.tlakový ohřívač typ SHZ 50</t>
  </si>
  <si>
    <t xml:space="preserve">+.bezpečnostní armatura KV 40</t>
  </si>
  <si>
    <t xml:space="preserve">připojovací sestava pro zásobník TV</t>
  </si>
  <si>
    <t xml:space="preserve"> - závěsné prvky pro ohřívač TV - viz stavební část</t>
  </si>
  <si>
    <t xml:space="preserve"> - v jednotkových cenách je obsažena i montáž zařízení</t>
  </si>
  <si>
    <t xml:space="preserve">Stroje a zařízení celkem:</t>
  </si>
  <si>
    <t xml:space="preserve">4)</t>
  </si>
  <si>
    <t xml:space="preserve">Zařizovací předměty</t>
  </si>
  <si>
    <t xml:space="preserve">část A 05</t>
  </si>
  <si>
    <t xml:space="preserve">72511-9122</t>
  </si>
  <si>
    <t xml:space="preserve">montáž WC mísy kombi</t>
  </si>
  <si>
    <t xml:space="preserve">72512-9102</t>
  </si>
  <si>
    <t xml:space="preserve">montáž pisoárů</t>
  </si>
  <si>
    <t xml:space="preserve">72521-9101</t>
  </si>
  <si>
    <t xml:space="preserve">montáž umývadel a výlevek</t>
  </si>
  <si>
    <t xml:space="preserve">ventily rohové Te 67 (RVU)</t>
  </si>
  <si>
    <t xml:space="preserve">72581-3141</t>
  </si>
  <si>
    <t xml:space="preserve">ventily rohové Te 66 (RVW)</t>
  </si>
  <si>
    <t xml:space="preserve">72582-9101</t>
  </si>
  <si>
    <t xml:space="preserve">montáž baterií nástěnných (VL)</t>
  </si>
  <si>
    <t xml:space="preserve">-9111</t>
  </si>
  <si>
    <t xml:space="preserve">montáž baterií stojánkových (U)</t>
  </si>
  <si>
    <t xml:space="preserve">montáž autom.pisoárových senzorů </t>
  </si>
  <si>
    <t xml:space="preserve">Specifikace</t>
  </si>
  <si>
    <t xml:space="preserve">odb.odhad</t>
  </si>
  <si>
    <t xml:space="preserve">WC mísa kombi vč.nádržky a sedátka (WC)</t>
  </si>
  <si>
    <t xml:space="preserve">pisoárová mísa závěsná vč.zápach.uzávěrky pro senzor</t>
  </si>
  <si>
    <t xml:space="preserve">umývadlo vč.zápach uzávěrky s ovládáním (U) </t>
  </si>
  <si>
    <t xml:space="preserve">výlevka ocelová (VL)</t>
  </si>
  <si>
    <t xml:space="preserve">umývadlová baterie pro výlevku (VLB)</t>
  </si>
  <si>
    <t xml:space="preserve">umývadlová baterie (UB)</t>
  </si>
  <si>
    <t xml:space="preserve">automatický pisoárový splachovač (APS)</t>
  </si>
  <si>
    <t xml:space="preserve">přesun hmot </t>
  </si>
  <si>
    <t xml:space="preserve"> - závěsné prvky pro zařizovací předměty a baterie - viz stavební část</t>
  </si>
  <si>
    <t xml:space="preserve">Zařizovací předměty celkem:</t>
  </si>
  <si>
    <t xml:space="preserve">17.1.2 Sanace sloupů TS Třeboň   </t>
  </si>
  <si>
    <t xml:space="preserve">19.12.2013</t>
  </si>
  <si>
    <t xml:space="preserve">17.1.2 Sanace sloupů TS Třeboň</t>
  </si>
  <si>
    <t xml:space="preserve">Datum:   19.12.2013</t>
  </si>
  <si>
    <t xml:space="preserve">Ostatní sanační práce   </t>
  </si>
  <si>
    <t xml:space="preserve">Ostatní konstrukce a práce bourací   </t>
  </si>
  <si>
    <t xml:space="preserve">94</t>
  </si>
  <si>
    <t xml:space="preserve">Lešení   </t>
  </si>
  <si>
    <t xml:space="preserve">005</t>
  </si>
  <si>
    <t xml:space="preserve">985311111</t>
  </si>
  <si>
    <t xml:space="preserve">Reprofilace stěn cementovými sanačními maltami tl 10 mm   </t>
  </si>
  <si>
    <t xml:space="preserve">3,0   </t>
  </si>
  <si>
    <t xml:space="preserve">985311115</t>
  </si>
  <si>
    <t xml:space="preserve">Reprofilace stěn cementovými sanačními maltami tl 50 mm   </t>
  </si>
  <si>
    <t xml:space="preserve">0,82   </t>
  </si>
  <si>
    <t xml:space="preserve">985311912</t>
  </si>
  <si>
    <t xml:space="preserve">Příplatek při reprofilaci sanačními maltami za plochu do 10 m2 jednotlivě   </t>
  </si>
  <si>
    <t xml:space="preserve">985312111</t>
  </si>
  <si>
    <t xml:space="preserve">Stěrka k vyrovnání betonových ploch stěn tl 2 mm   </t>
  </si>
  <si>
    <t xml:space="preserve">985312192</t>
  </si>
  <si>
    <t xml:space="preserve">Příplatek ke stěrce pro vyrovnání betonových ploch za plochu do 10 m2 jednotlivě   </t>
  </si>
  <si>
    <t xml:space="preserve">98532</t>
  </si>
  <si>
    <t xml:space="preserve">Ochranný nátěr výztuže stěn sloupu na cement.bázi 1 vrstva tl 1 mm ochrana proti korozi  vč.adhezní můstek popřípadě  i inhibitor koroze   </t>
  </si>
  <si>
    <t xml:space="preserve">985321912</t>
  </si>
  <si>
    <t xml:space="preserve">Příplatek k cenám ochranného nátěru výztuže za plochu do 10 m2 jednotlivě   </t>
  </si>
  <si>
    <t xml:space="preserve">985323212</t>
  </si>
  <si>
    <t xml:space="preserve">Spojovací můstek reprofilovaného betonu tl 2 mm   </t>
  </si>
  <si>
    <t xml:space="preserve">985323912</t>
  </si>
  <si>
    <t xml:space="preserve">Příplatek k cenám spojovacího můstku za plochu do 10 m2 jednotlivě   </t>
  </si>
  <si>
    <t xml:space="preserve">985324221</t>
  </si>
  <si>
    <t xml:space="preserve">Ochranný impregnační  nátěr betonu dvojnásobný se stěrkou vč.1x penetrace   </t>
  </si>
  <si>
    <t xml:space="preserve">985324912</t>
  </si>
  <si>
    <t xml:space="preserve">Příplatek k cenám ochranných nátěrů betonu za plochu do 10 m2 jednotlivě   </t>
  </si>
  <si>
    <t xml:space="preserve">R9</t>
  </si>
  <si>
    <t xml:space="preserve">Srovnání vyčnívajících  trnů pro montáž navazujících prvků a montážních úchytů   </t>
  </si>
  <si>
    <t xml:space="preserve">hod</t>
  </si>
  <si>
    <t xml:space="preserve">985121121</t>
  </si>
  <si>
    <t xml:space="preserve">Tryskání degradovaného betonu stěn pilířů vodou pod tlakem do 300 barů   </t>
  </si>
  <si>
    <t xml:space="preserve">985121912</t>
  </si>
  <si>
    <t xml:space="preserve">Příplatek k tryskání degradovaného betonu za plochu do 10 m2 jednotlivě   </t>
  </si>
  <si>
    <t xml:space="preserve">967042712</t>
  </si>
  <si>
    <t xml:space="preserve">Odsekání zdiva z betonu plošné tl do 100 mm  -uvolněnné části betonu   </t>
  </si>
  <si>
    <t xml:space="preserve">997013511</t>
  </si>
  <si>
    <t xml:space="preserve">Odvoz suti a vybouraných hmot z meziskládky na skládku do 1 km s naložením a se složením   </t>
  </si>
  <si>
    <t xml:space="preserve">997013509</t>
  </si>
  <si>
    <t xml:space="preserve">Příplatek k odvozu suti a vybouraných hmot na skládku ZKD 1 km přes 1 km   </t>
  </si>
  <si>
    <t xml:space="preserve">3,770*5   </t>
  </si>
  <si>
    <t xml:space="preserve">997013801</t>
  </si>
  <si>
    <t xml:space="preserve">Poplatek za uložení stavebního betonového odpadu na skládce (skládkovné)   </t>
  </si>
  <si>
    <t xml:space="preserve">998014111</t>
  </si>
  <si>
    <t xml:space="preserve">Přesun hmot pro budovy jednopodlažní z betonových dílců   </t>
  </si>
  <si>
    <t xml:space="preserve">Montáž lešení  lehkého s podlahami zatížení do 200 kg/m2 š do 1,2 m v do 10 m   </t>
  </si>
  <si>
    <t xml:space="preserve">51,000*10   </t>
  </si>
  <si>
    <t xml:space="preserve">17.1.4.2 - Zařízení pro vytápění   </t>
  </si>
  <si>
    <t xml:space="preserve">Ing. Novotná</t>
  </si>
  <si>
    <t xml:space="preserve">17.07.2013</t>
  </si>
  <si>
    <t xml:space="preserve">17.1.4.2 - Zařízení pro vytápění</t>
  </si>
  <si>
    <t xml:space="preserve">Datum:   17.7.2013</t>
  </si>
  <si>
    <t xml:space="preserve">Zařízení pro vytápění SO 17   </t>
  </si>
  <si>
    <t xml:space="preserve">Číslo</t>
  </si>
  <si>
    <t xml:space="preserve">Popis položky </t>
  </si>
  <si>
    <t xml:space="preserve">Měrná</t>
  </si>
  <si>
    <t xml:space="preserve">Množství</t>
  </si>
  <si>
    <t xml:space="preserve">Cena </t>
  </si>
  <si>
    <t xml:space="preserve">v Kč</t>
  </si>
  <si>
    <t xml:space="preserve">pol.</t>
  </si>
  <si>
    <t xml:space="preserve">jedn.</t>
  </si>
  <si>
    <t xml:space="preserve">Jednotková vč. přesunu</t>
  </si>
  <si>
    <t xml:space="preserve">PST Radi-Heat, tvar U, délka 8m, příkon 30kW,výkon 27kW</t>
  </si>
  <si>
    <t xml:space="preserve">spotřeba ZP 3m3/hod,první sálavá trubka stříbrná</t>
  </si>
  <si>
    <t xml:space="preserve">Montáž zářiče</t>
  </si>
  <si>
    <t xml:space="preserve">Odtah spalin, hliník 3m</t>
  </si>
  <si>
    <t xml:space="preserve">Přisávání 3m</t>
  </si>
  <si>
    <t xml:space="preserve">Rozvod elektro, teplotní regulace, revize</t>
  </si>
  <si>
    <t xml:space="preserve">PST Radi-Heat, tvar I, délka 7,7m, příkon 10kW,výkon 9kW </t>
  </si>
  <si>
    <t xml:space="preserve">Odtah spalin, hliník 2m</t>
  </si>
  <si>
    <t xml:space="preserve">Elektrický přímotop Ecoflex ET05 - 0,5 kW</t>
  </si>
  <si>
    <t xml:space="preserve">Elektrický přímotop Ecoflex ET15 - 1,5 kW</t>
  </si>
  <si>
    <t xml:space="preserve">Elektrický přímotop Ecoflex ET12 - 1,25 kW</t>
  </si>
  <si>
    <t xml:space="preserve">Montáž </t>
  </si>
  <si>
    <t xml:space="preserve">Celkem el.přímotopy</t>
  </si>
  <si>
    <t xml:space="preserve">Náklady celkem</t>
  </si>
  <si>
    <t xml:space="preserve">17.1.4.3 - Vzduchotechnické zařízení   </t>
  </si>
  <si>
    <t xml:space="preserve">Ing. Havlík</t>
  </si>
  <si>
    <t xml:space="preserve">17.1.4.3 - Vzduchotechnické zařízení</t>
  </si>
  <si>
    <t xml:space="preserve">Vzduchotechnické zařízení SO 17   </t>
  </si>
  <si>
    <r>
      <rPr>
        <sz val="10"/>
        <rFont val="Arial CE"/>
        <family val="2"/>
        <charset val="238"/>
      </rPr>
      <t xml:space="preserve">Název akce: </t>
    </r>
    <r>
      <rPr>
        <b val="true"/>
        <sz val="10"/>
        <rFont val="Arial CE"/>
        <family val="2"/>
        <charset val="238"/>
      </rPr>
      <t xml:space="preserve">Areál technických služeb Třeboň SO-17.1</t>
    </r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1</t>
    </r>
  </si>
  <si>
    <t xml:space="preserve">Pozice č.</t>
  </si>
  <si>
    <t xml:space="preserve">Specifikovaná položka</t>
  </si>
  <si>
    <t xml:space="preserve">Měr.jed.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sz val="8"/>
        <rFont val="Arial CE"/>
        <family val="2"/>
        <charset val="238"/>
      </rPr>
      <t xml:space="preserve"> - Větrání montážní jámy</t>
    </r>
  </si>
  <si>
    <t xml:space="preserve">1.01</t>
  </si>
  <si>
    <t xml:space="preserve">Přívodní diagonální potrubní ventilátor  D 150/160</t>
  </si>
  <si>
    <t xml:space="preserve">1 ks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180 m3/h</t>
    </r>
  </si>
  <si>
    <r>
      <rPr>
        <sz val="10"/>
        <rFont val="Arial CE"/>
        <family val="2"/>
        <charset val="238"/>
      </rPr>
      <t xml:space="preserve">D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Arial CE"/>
        <family val="2"/>
        <charset val="238"/>
      </rPr>
      <t xml:space="preserve"> =  20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50 W/230 V      </t>
    </r>
  </si>
  <si>
    <t xml:space="preserve">vč.  podtlakové klapky  MCA D150</t>
  </si>
  <si>
    <t xml:space="preserve">1.02</t>
  </si>
  <si>
    <t xml:space="preserve">Filtrační box MFL 150</t>
  </si>
  <si>
    <t xml:space="preserve">náhradní sada filtr. Vložek</t>
  </si>
  <si>
    <t xml:space="preserve">1.03</t>
  </si>
  <si>
    <t xml:space="preserve">Elektrický ohřívač </t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= 2,1 kW/230 V      </t>
    </r>
  </si>
  <si>
    <t xml:space="preserve">vč. regulátoru výkonu</t>
  </si>
  <si>
    <t xml:space="preserve">1.04</t>
  </si>
  <si>
    <t xml:space="preserve">Přívodní výústka průmyslová dvouřadá 280x145</t>
  </si>
  <si>
    <t xml:space="preserve">3 ks</t>
  </si>
  <si>
    <t xml:space="preserve">1.05</t>
  </si>
  <si>
    <t xml:space="preserve">Protidešťová žaluzie d160</t>
  </si>
  <si>
    <t xml:space="preserve">1.06</t>
  </si>
  <si>
    <t xml:space="preserve">Neobsazeno</t>
  </si>
  <si>
    <t xml:space="preserve">až</t>
  </si>
  <si>
    <t xml:space="preserve">1.20</t>
  </si>
  <si>
    <t xml:space="preserve">1.21</t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160</t>
    </r>
  </si>
  <si>
    <t xml:space="preserve">8 bm</t>
  </si>
  <si>
    <t xml:space="preserve">1.31</t>
  </si>
  <si>
    <t xml:space="preserve">Čtyřhranné potrubí z pozink. plechu sk.I   obv.1050</t>
  </si>
  <si>
    <t xml:space="preserve">12 m2</t>
  </si>
  <si>
    <r>
      <rPr>
        <b val="true"/>
        <u val="single"/>
        <sz val="10"/>
        <rFont val="Arial CE"/>
        <family val="2"/>
        <charset val="238"/>
      </rPr>
      <t xml:space="preserve">Zařízení č.2</t>
    </r>
    <r>
      <rPr>
        <sz val="8"/>
        <rFont val="Arial CE"/>
        <family val="2"/>
        <charset val="238"/>
      </rPr>
      <t xml:space="preserve"> - Odsávání výfukových zplodin</t>
    </r>
  </si>
  <si>
    <t xml:space="preserve">2.01</t>
  </si>
  <si>
    <t xml:space="preserve">Hadicová navíječka s ventilátorem </t>
  </si>
  <si>
    <t xml:space="preserve">a pružinovým pohonem pro odsávání výfukových </t>
  </si>
  <si>
    <t xml:space="preserve">plynů s hadicí D150 mm</t>
  </si>
  <si>
    <t xml:space="preserve">vč. koncové dýzy na výfuk D150 mm</t>
  </si>
  <si>
    <t xml:space="preserve">Vo = 2000 m3/h</t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= 0,75 kW/230 V      </t>
    </r>
  </si>
  <si>
    <t xml:space="preserve">2.02</t>
  </si>
  <si>
    <t xml:space="preserve">Výfuková hlavice D200</t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</t>
    </r>
  </si>
  <si>
    <r>
      <rPr>
        <b val="true"/>
        <u val="single"/>
        <sz val="10"/>
        <rFont val="Arial CE"/>
        <family val="2"/>
        <charset val="238"/>
      </rPr>
      <t xml:space="preserve">Zařízení č.3</t>
    </r>
    <r>
      <rPr>
        <sz val="8"/>
        <rFont val="Arial CE"/>
        <family val="2"/>
        <charset val="238"/>
      </rPr>
      <t xml:space="preserve"> - Větrání WC</t>
    </r>
  </si>
  <si>
    <t xml:space="preserve">3.01</t>
  </si>
  <si>
    <t xml:space="preserve">Odvodní diagonální potrubní ventilátor  TD 500/160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210 m3/h</t>
    </r>
  </si>
  <si>
    <t xml:space="preserve">vč.  podtlakové klapky MCA D150</t>
  </si>
  <si>
    <t xml:space="preserve">3.02</t>
  </si>
  <si>
    <t xml:space="preserve">Žaluzie samotížná TWG 200</t>
  </si>
  <si>
    <t xml:space="preserve">vč. přechodu TWG-PRO  200/125</t>
  </si>
  <si>
    <t xml:space="preserve">3.03</t>
  </si>
  <si>
    <t xml:space="preserve">Talířový ventil D125, vč. mont. příslušenství</t>
  </si>
  <si>
    <t xml:space="preserve">3.04</t>
  </si>
  <si>
    <t xml:space="preserve">Talířový ventil D100, vč. mont. příslušenství</t>
  </si>
  <si>
    <t xml:space="preserve">4 ks</t>
  </si>
  <si>
    <t xml:space="preserve">3.05</t>
  </si>
  <si>
    <t xml:space="preserve">Stěnová mřížka 12,5   325x125</t>
  </si>
  <si>
    <t xml:space="preserve">2 ks</t>
  </si>
  <si>
    <t xml:space="preserve">3.06</t>
  </si>
  <si>
    <t xml:space="preserve">Ohebné akustické potrubí D125 (např. Sonoflex MI 127)</t>
  </si>
  <si>
    <t xml:space="preserve">4 bm</t>
  </si>
  <si>
    <t xml:space="preserve">3.07</t>
  </si>
  <si>
    <t xml:space="preserve">3.20</t>
  </si>
  <si>
    <t xml:space="preserve">3.21</t>
  </si>
  <si>
    <t xml:space="preserve">5 bm</t>
  </si>
  <si>
    <t xml:space="preserve">                                                     ø 125</t>
  </si>
  <si>
    <t xml:space="preserve">12 bm</t>
  </si>
  <si>
    <t xml:space="preserve">                                                     ø 100</t>
  </si>
  <si>
    <t xml:space="preserve">2 bm</t>
  </si>
  <si>
    <r>
      <rPr>
        <b val="true"/>
        <u val="single"/>
        <sz val="10"/>
        <rFont val="Arial CE"/>
        <family val="2"/>
        <charset val="238"/>
      </rPr>
      <t xml:space="preserve">Zařízení č.4</t>
    </r>
    <r>
      <rPr>
        <sz val="8"/>
        <rFont val="Arial CE"/>
        <family val="2"/>
        <charset val="238"/>
      </rPr>
      <t xml:space="preserve"> - Větrání dílny</t>
    </r>
  </si>
  <si>
    <t xml:space="preserve">4.01</t>
  </si>
  <si>
    <t xml:space="preserve">Parapetní větrací jednotka pro přívod venk. </t>
  </si>
  <si>
    <t xml:space="preserve">vzduchu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=  600 m3/h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Symbol"/>
        <family val="1"/>
        <charset val="2"/>
      </rPr>
      <t xml:space="preserve"> </t>
    </r>
    <r>
      <rPr>
        <sz val="8"/>
        <rFont val="MS Sans Serif"/>
        <family val="2"/>
        <charset val="1"/>
      </rPr>
      <t xml:space="preserve"> =  7,8 kW/400 V            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=   60 W/230 V      </t>
    </r>
  </si>
  <si>
    <t xml:space="preserve">vč. regulace a přísluš. (směšov. klapka,</t>
  </si>
  <si>
    <t xml:space="preserve">sací nástavec, zední rám, opláštění)</t>
  </si>
  <si>
    <t xml:space="preserve">4.02</t>
  </si>
  <si>
    <t xml:space="preserve">Odvodní diagonální potrubní ventilátor D 1300/250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650 m3/h</t>
    </r>
  </si>
  <si>
    <r>
      <rPr>
        <sz val="10"/>
        <rFont val="Arial CE"/>
        <family val="2"/>
        <charset val="238"/>
      </rPr>
      <t xml:space="preserve">D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Arial CE"/>
        <family val="2"/>
        <charset val="238"/>
      </rPr>
      <t xml:space="preserve"> =  28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180 W/230 V      </t>
    </r>
  </si>
  <si>
    <t xml:space="preserve">vč.  podtlakové klapky MCA D250</t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3</t>
    </r>
  </si>
  <si>
    <t xml:space="preserve">4.03</t>
  </si>
  <si>
    <t xml:space="preserve">Žaluzie samotížná TWG 400</t>
  </si>
  <si>
    <t xml:space="preserve">vč. přechodu TWG-PRO  400/1250</t>
  </si>
  <si>
    <t xml:space="preserve">4.04</t>
  </si>
  <si>
    <t xml:space="preserve">Výústka do kruhového potrubí odvodní průmyslová</t>
  </si>
  <si>
    <t xml:space="preserve">jednořadá   525x75 - R1</t>
  </si>
  <si>
    <t xml:space="preserve">4.05</t>
  </si>
  <si>
    <t xml:space="preserve">Ohebné akustické potrubí D250 (např. Sonoflex MI 254)</t>
  </si>
  <si>
    <t xml:space="preserve">4.07</t>
  </si>
  <si>
    <t xml:space="preserve">4.20</t>
  </si>
  <si>
    <t xml:space="preserve">4.21</t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250</t>
    </r>
  </si>
  <si>
    <t xml:space="preserve">9 bm</t>
  </si>
  <si>
    <t xml:space="preserve">Spojovací a montážní materiál</t>
  </si>
  <si>
    <t xml:space="preserve">10 kg</t>
  </si>
  <si>
    <t xml:space="preserve">Tmel (montážní pěna) na utěsnění prostupů VZT</t>
  </si>
  <si>
    <t xml:space="preserve">Nátěry potrubí</t>
  </si>
  <si>
    <t xml:space="preserve">nejsou předpokládány, v případě požadavku investora </t>
  </si>
  <si>
    <t xml:space="preserve">bude rozsah dohodnut při realizaci</t>
  </si>
  <si>
    <t xml:space="preserve">Obecné požadavky na dodávku a montáž</t>
  </si>
  <si>
    <t xml:space="preserve">Pružné zavěšení  potrubí na závěsech (gumové</t>
  </si>
  <si>
    <t xml:space="preserve">podložky), obalení potrubí v prostupech  </t>
  </si>
  <si>
    <t xml:space="preserve">měkkou gumo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1 kpl</t>
  </si>
  <si>
    <t xml:space="preserve">předávací dokumentace (protokoly, atesty, prohlášení o shodě)</t>
  </si>
  <si>
    <t xml:space="preserve">Rekapitulace nákladů:</t>
  </si>
  <si>
    <t xml:space="preserve">,- Kč</t>
  </si>
  <si>
    <t xml:space="preserve">17.1.4.5 - Zařízení silnoproudé elektrotechniky vč. bleskosvodů   </t>
  </si>
  <si>
    <t xml:space="preserve">PRAGOPROJEKT,a.s.   </t>
  </si>
  <si>
    <t xml:space="preserve">17.1.4.5 - Zařízení silnoproudé elektrotechniky vč. bleskosvodů</t>
  </si>
  <si>
    <t xml:space="preserve">02610</t>
  </si>
  <si>
    <t xml:space="preserve">Ostatní požadavky - autorský dozor projektanta   </t>
  </si>
  <si>
    <t xml:space="preserve">HOD</t>
  </si>
  <si>
    <t xml:space="preserve">02940</t>
  </si>
  <si>
    <t xml:space="preserve">OSTATNÍ POŽADAVKY - VYPRACOVÁNÍ DOKUMENTACE   </t>
  </si>
  <si>
    <t xml:space="preserve">741211a</t>
  </si>
  <si>
    <t xml:space="preserve">lišta PVC 20x20mm vč. upevňovacích prvků, víka a příslušenství   </t>
  </si>
  <si>
    <t xml:space="preserve">741211b</t>
  </si>
  <si>
    <t xml:space="preserve">lišta PVC 40x20mm vč. upevňovacích prvků, víka a příslušenství   </t>
  </si>
  <si>
    <t xml:space="preserve">741211c</t>
  </si>
  <si>
    <t xml:space="preserve">lišta PVC 40x40mm vč. upevňovacích prvků, víka a příslušenství   </t>
  </si>
  <si>
    <t xml:space="preserve">741211d</t>
  </si>
  <si>
    <t xml:space="preserve">kabelový žlab MARS  62x50mm vč. upevňovacích prvků, víka a příslušenství   </t>
  </si>
  <si>
    <t xml:space="preserve">741211e</t>
  </si>
  <si>
    <t xml:space="preserve">kabelový žlab MARS  125x50mm vč. upevňovacích prvků, víka a příslušenství   </t>
  </si>
  <si>
    <t xml:space="preserve">741211f</t>
  </si>
  <si>
    <t xml:space="preserve">kabelový žlab MARS  100x125mm vč. upevňovacích prvků, víka a příslušenství   </t>
  </si>
  <si>
    <t xml:space="preserve">741211g</t>
  </si>
  <si>
    <t xml:space="preserve">krabice přístrojová pod omítku   </t>
  </si>
  <si>
    <t xml:space="preserve">KS</t>
  </si>
  <si>
    <t xml:space="preserve">741211h</t>
  </si>
  <si>
    <t xml:space="preserve">krabicová rozvodka pod omítku KR68 se svorkovnicí   </t>
  </si>
  <si>
    <t xml:space="preserve">741211i</t>
  </si>
  <si>
    <t xml:space="preserve">krabice KOPOS 8102  IP54 na povrch se svorkovnicí   </t>
  </si>
  <si>
    <t xml:space="preserve">7421231a</t>
  </si>
  <si>
    <t xml:space="preserve">kabel CYKY-O 2x1,5mm2  - uložení v kabelovém žlabu nebo v kabelové liště   </t>
  </si>
  <si>
    <t xml:space="preserve">742123b</t>
  </si>
  <si>
    <t xml:space="preserve">kabel CYKY-J 3x1,5mm2  - uložení v kabelovém žlabu nebo v kabelové liště   </t>
  </si>
  <si>
    <t xml:space="preserve">742123c</t>
  </si>
  <si>
    <t xml:space="preserve">kabel CYKY-J 5x1,5mm2  - uložení v kabelovém žlabu nebo v kabelové liště   </t>
  </si>
  <si>
    <t xml:space="preserve">742123d</t>
  </si>
  <si>
    <t xml:space="preserve">kabel CYKY-J 3x2,5mm2  - uložení v kabelovém žlabu nebo v kabelové liště   </t>
  </si>
  <si>
    <t xml:space="preserve">742123e</t>
  </si>
  <si>
    <t xml:space="preserve">kabel CYKY-J 5x2,5mm2  - uložení v kabelovém žlabu nebo v kabelové liště   </t>
  </si>
  <si>
    <t xml:space="preserve">742123f</t>
  </si>
  <si>
    <t xml:space="preserve">kabel CYKY-J 5x4mm2  - uložení v kabelovém žlabu nebo v kabelové liště   </t>
  </si>
  <si>
    <t xml:space="preserve">742123g</t>
  </si>
  <si>
    <t xml:space="preserve">kabel CYKY-J 5x6mm2  - uložení v kabelovém žlabu nebo v kabelové liště   </t>
  </si>
  <si>
    <t xml:space="preserve">742123h</t>
  </si>
  <si>
    <t xml:space="preserve">kabel CYKY-J 3x35+25mm2  - uložení v kabelovém žlabu nebo v kabelové liště   </t>
  </si>
  <si>
    <t xml:space="preserve">742123i</t>
  </si>
  <si>
    <t xml:space="preserve">vodič CY 4mm2 zž   </t>
  </si>
  <si>
    <t xml:space="preserve">742123j</t>
  </si>
  <si>
    <t xml:space="preserve">vodič CY 25mm2 zž   </t>
  </si>
  <si>
    <t xml:space="preserve">742511a</t>
  </si>
  <si>
    <t xml:space="preserve">ukončení vodičův rozvaděči  do 2,5mm2   </t>
  </si>
  <si>
    <t xml:space="preserve">742511b</t>
  </si>
  <si>
    <t xml:space="preserve">ukončení vodičů v rozvaděči  do 6mm2   </t>
  </si>
  <si>
    <t xml:space="preserve">742511c</t>
  </si>
  <si>
    <t xml:space="preserve">ukončení vodičův rozvaděči  do 35mm2   </t>
  </si>
  <si>
    <t xml:space="preserve">74311</t>
  </si>
  <si>
    <t xml:space="preserve">SVÍTIDLA ŽÁROVKOVÁ   </t>
  </si>
  <si>
    <t xml:space="preserve">74312</t>
  </si>
  <si>
    <t xml:space="preserve">SVÍTIDLA ZÁŘIVKOVÁ   </t>
  </si>
  <si>
    <t xml:space="preserve">74312e</t>
  </si>
  <si>
    <t xml:space="preserve">E: Kruhové vestavné svítidlo pro kompaktní zářivky,
s nízkoztrátovým předřadníkem VVG,
pro kompaktní zářivky 1x PL-C 26W, 230V AC, IP20,
svítidlo s le   </t>
  </si>
  <si>
    <t xml:space="preserve">74312f</t>
  </si>
  <si>
    <t xml:space="preserve">H: Nástěnné svítidlo pro kompaktní zářivky,
s nízkoztrátovým předřadníkem VVG,
pro kompaktní zářivky 2x 32W, 230V AC, IP43,
svítidlo s opálovým krytem   </t>
  </si>
  <si>
    <t xml:space="preserve">744121</t>
  </si>
  <si>
    <t xml:space="preserve">ROZVODNICE LITINOVÉ DO 50KG   </t>
  </si>
  <si>
    <t xml:space="preserve">744141</t>
  </si>
  <si>
    <t xml:space="preserve">ROZVODNICE PLASTOVÉ DO 50KG   </t>
  </si>
  <si>
    <t xml:space="preserve">744153</t>
  </si>
  <si>
    <t xml:space="preserve">ROZVODNICE SKŘÍŇOVÉ DO 150KG   </t>
  </si>
  <si>
    <t xml:space="preserve">74451a</t>
  </si>
  <si>
    <t xml:space="preserve">svorka Bernard pro pospojení   </t>
  </si>
  <si>
    <t xml:space="preserve">74451b</t>
  </si>
  <si>
    <t xml:space="preserve">svorka SZ - nerez -  hromosvod   </t>
  </si>
  <si>
    <t xml:space="preserve">74451c</t>
  </si>
  <si>
    <t xml:space="preserve">svorka SO - nerez - hromosvod   </t>
  </si>
  <si>
    <t xml:space="preserve">74451d</t>
  </si>
  <si>
    <t xml:space="preserve">svorka SK -křížová - nerez - hromosvod   </t>
  </si>
  <si>
    <t xml:space="preserve">74451e</t>
  </si>
  <si>
    <t xml:space="preserve">svorka SP - připojovací - nerez - hromosvod   </t>
  </si>
  <si>
    <t xml:space="preserve">74451f</t>
  </si>
  <si>
    <t xml:space="preserve">svorkovnice ekvipotenciálová Elektro Bčov EPS2   </t>
  </si>
  <si>
    <t xml:space="preserve">74521b</t>
  </si>
  <si>
    <t xml:space="preserve">vypínač pod om.  s doutnavlkou signal. CHOD   </t>
  </si>
  <si>
    <t xml:space="preserve">74521c</t>
  </si>
  <si>
    <t xml:space="preserve">vypínač na povrch IP44 řazení 01   </t>
  </si>
  <si>
    <t xml:space="preserve">74521d</t>
  </si>
  <si>
    <t xml:space="preserve">vypínač na povrch třífázový 3x16A II.tř izolace   </t>
  </si>
  <si>
    <t xml:space="preserve">74521e</t>
  </si>
  <si>
    <t xml:space="preserve">tlačítko s červenou ovládací hlaicí STOP - v izolační skříňce IP65   </t>
  </si>
  <si>
    <t xml:space="preserve">74521f</t>
  </si>
  <si>
    <t xml:space="preserve">dvopjtlačítko - v izolační skříňce IP40 - červená-zelená   </t>
  </si>
  <si>
    <t xml:space="preserve">74521g</t>
  </si>
  <si>
    <t xml:space="preserve">relé pod vypínač pro doběh ventilátoru ELKO typ SMR-H   </t>
  </si>
  <si>
    <t xml:space="preserve">751311a</t>
  </si>
  <si>
    <t xml:space="preserve">jímací vedení - drát nerez  AIMgSI prům. 8mm   </t>
  </si>
  <si>
    <t xml:space="preserve">751311b</t>
  </si>
  <si>
    <t xml:space="preserve">ochranný úhelník - hromosvod   </t>
  </si>
  <si>
    <t xml:space="preserve">751311c</t>
  </si>
  <si>
    <t xml:space="preserve">jímač střešní J-1,5m - nerez - hromosvod   </t>
  </si>
  <si>
    <t xml:space="preserve">17.1.4.7 - Plynovodní zařízení   </t>
  </si>
  <si>
    <t xml:space="preserve">Ing. Pšenička</t>
  </si>
  <si>
    <t xml:space="preserve">17.1.4.7 - Plynovodní zařízení</t>
  </si>
  <si>
    <t xml:space="preserve">Plynová zařízení   </t>
  </si>
  <si>
    <t xml:space="preserve">Vnitřní plynovod</t>
  </si>
  <si>
    <t xml:space="preserve">část A 03</t>
  </si>
  <si>
    <t xml:space="preserve">72315-0303</t>
  </si>
  <si>
    <t xml:space="preserve">potrubí ocelové hladké černé svařované DN 20</t>
  </si>
  <si>
    <t xml:space="preserve">-0304</t>
  </si>
  <si>
    <t xml:space="preserve">příplatek za vedení potrubí pod stropem</t>
  </si>
  <si>
    <t xml:space="preserve">72315-0367</t>
  </si>
  <si>
    <t xml:space="preserve">chráničky ocelové DN 50</t>
  </si>
  <si>
    <t xml:space="preserve">72319-0203</t>
  </si>
  <si>
    <t xml:space="preserve">přípojky k odběrním zařízením DN 20 (infrazářiče)</t>
  </si>
  <si>
    <t xml:space="preserve">72323-1163</t>
  </si>
  <si>
    <t xml:space="preserve">kulové kohouty DN 20</t>
  </si>
  <si>
    <t xml:space="preserve">tlakové zkoušky plyn.potrubí do DN 25</t>
  </si>
  <si>
    <t xml:space="preserve">část C 03</t>
  </si>
  <si>
    <t xml:space="preserve">napojení na NTL přípojku plynu</t>
  </si>
  <si>
    <t xml:space="preserve"> - infra zářiče jsou součástí PD části ÚT</t>
  </si>
  <si>
    <t xml:space="preserve">Vnitřní plynovod celkem:</t>
  </si>
  <si>
    <t xml:space="preserve">17_1.4.8 - Rozvod stlačeného vzduchu   </t>
  </si>
  <si>
    <t xml:space="preserve">MZ Liberec, a.s.</t>
  </si>
  <si>
    <t xml:space="preserve">17_1.4.8 - Rozvod stlačeného vzduchu</t>
  </si>
  <si>
    <t xml:space="preserve">731311001R</t>
  </si>
  <si>
    <t xml:space="preserve">Rozvod stlačeného vzduchu SO 17   </t>
  </si>
  <si>
    <t xml:space="preserve">Zakázka č. :</t>
  </si>
  <si>
    <t xml:space="preserve">Datum :</t>
  </si>
  <si>
    <t xml:space="preserve">Název stavby :</t>
  </si>
  <si>
    <t xml:space="preserve">Technické služby Třeboň   rozvod technického vzduchu</t>
  </si>
  <si>
    <t xml:space="preserve">Projektant :</t>
  </si>
  <si>
    <t xml:space="preserve">Miloš Fogl</t>
  </si>
  <si>
    <t xml:space="preserve">Plyn</t>
  </si>
  <si>
    <t xml:space="preserve">Název</t>
  </si>
  <si>
    <t xml:space="preserve">Měrná </t>
  </si>
  <si>
    <t xml:space="preserve">dodávky</t>
  </si>
  <si>
    <t xml:space="preserve">montáže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tech.vzduch</t>
  </si>
  <si>
    <t xml:space="preserve">měděná trubka 12x1</t>
  </si>
  <si>
    <t xml:space="preserve">měděná trubka 18x1</t>
  </si>
  <si>
    <t xml:space="preserve">měděná trubka 22x1</t>
  </si>
  <si>
    <t xml:space="preserve">Ag pájka 45+pasta</t>
  </si>
  <si>
    <t xml:space="preserve">g</t>
  </si>
  <si>
    <t xml:space="preserve">chránička potrubí-oc.trubka 31.8x2.6</t>
  </si>
  <si>
    <t xml:space="preserve">m/kus</t>
  </si>
  <si>
    <t xml:space="preserve">chránička potrubí-oc.trubka 38x2.6</t>
  </si>
  <si>
    <r>
      <rPr>
        <sz val="10"/>
        <color rgb="FF000000"/>
        <rFont val="Arial CE"/>
        <family val="2"/>
        <charset val="238"/>
      </rPr>
      <t xml:space="preserve">kompresor o výkonu 485 l/min 9.5bar příkon 4kW vč.tlak.hadice - </t>
    </r>
    <r>
      <rPr>
        <b val="true"/>
        <sz val="10"/>
        <color rgb="FF000000"/>
        <rFont val="Arial CE"/>
        <family val="2"/>
        <charset val="238"/>
      </rPr>
      <t xml:space="preserve">stávající - pouze přemístění a montáž</t>
    </r>
  </si>
  <si>
    <t xml:space="preserve">lahvový uzavírací ventil UV.05</t>
  </si>
  <si>
    <t xml:space="preserve">kulový kohout R 253DL 3/4"nást.+ matice</t>
  </si>
  <si>
    <t xml:space="preserve">kulový kohout R 253DL 1" nást.+ matice</t>
  </si>
  <si>
    <t xml:space="preserve">manometr pr.100 rozsah 0-1.6 MPa</t>
  </si>
  <si>
    <t xml:space="preserve">tvarovky Cu</t>
  </si>
  <si>
    <t xml:space="preserve">sada</t>
  </si>
  <si>
    <t xml:space="preserve">konzole,příchytný material</t>
  </si>
  <si>
    <t xml:space="preserve">značení potrubí</t>
  </si>
  <si>
    <t xml:space="preserve">zhotovení berlovitého svodu</t>
  </si>
  <si>
    <t xml:space="preserve">průraz zděnou příčkou</t>
  </si>
  <si>
    <t xml:space="preserve">příplatek za výškové práce vč.pronájmu lešení</t>
  </si>
  <si>
    <t xml:space="preserve">tlaková zkouška</t>
  </si>
  <si>
    <t xml:space="preserve">dokumentace skut.stavu (3x paré, 1x CD)</t>
  </si>
  <si>
    <t xml:space="preserve">zahájení,ukončení a předání</t>
  </si>
  <si>
    <t xml:space="preserve">zkoušky a revize</t>
  </si>
  <si>
    <t xml:space="preserve">celkem Kč bez DPH</t>
  </si>
  <si>
    <t xml:space="preserve">Případné demontáže nejsou započítány, stavební přípomocné práce pouze v rozsahu uvedeném pol.rozpočtu.</t>
  </si>
  <si>
    <t xml:space="preserve">18 Zdvihací rampa</t>
  </si>
  <si>
    <t xml:space="preserve">22.04.2011</t>
  </si>
  <si>
    <t xml:space="preserve">812 6</t>
  </si>
  <si>
    <t xml:space="preserve">18.1 Zdvihací rampa   </t>
  </si>
  <si>
    <t xml:space="preserve">28.04.2011</t>
  </si>
  <si>
    <t xml:space="preserve">Objekt:   18 Zdvihací rampa</t>
  </si>
  <si>
    <t xml:space="preserve">18.1 Zdvihací rampa</t>
  </si>
  <si>
    <t xml:space="preserve">JKSO:   812 6</t>
  </si>
  <si>
    <t xml:space="preserve">Datum:   28.4.2011</t>
  </si>
  <si>
    <t xml:space="preserve">131201101</t>
  </si>
  <si>
    <t xml:space="preserve">Hloubení jam nezapažených v hornině tř. 3 objemu do 100 m3   </t>
  </si>
  <si>
    <t xml:space="preserve">'jáma, VZT, jímka' 27,18*1,33+0,8*0,33+0,95*0,35   </t>
  </si>
  <si>
    <t xml:space="preserve">'rozšíření' 1,25*2*(13,8+1,7+2*0,6)   </t>
  </si>
  <si>
    <t xml:space="preserve">131201109</t>
  </si>
  <si>
    <t xml:space="preserve">Příplatek za lepivost u hloubení jam nezapažených v hornině tř. 3   </t>
  </si>
  <si>
    <t xml:space="preserve">78,496*0.5   </t>
  </si>
  <si>
    <t xml:space="preserve">'na mezideponii a zpět pro zásyp' 41,75*2   </t>
  </si>
  <si>
    <t xml:space="preserve">78,496-41,75   </t>
  </si>
  <si>
    <t xml:space="preserve">36,746*5   </t>
  </si>
  <si>
    <t xml:space="preserve">'na mezideponii a zpět pro zásyp' 41,75   </t>
  </si>
  <si>
    <t xml:space="preserve">36,746*1,8   </t>
  </si>
  <si>
    <t xml:space="preserve">13,8*1,7   </t>
  </si>
  <si>
    <t xml:space="preserve">'ochrana izol. fólie' 2*65,595   </t>
  </si>
  <si>
    <t xml:space="preserve">673</t>
  </si>
  <si>
    <t xml:space="preserve">673520470</t>
  </si>
  <si>
    <t xml:space="preserve">geotextilie tkaná (polyester) 200/50 470 g/m2   </t>
  </si>
  <si>
    <t xml:space="preserve">131,19*1,15   </t>
  </si>
  <si>
    <t xml:space="preserve">213311142</t>
  </si>
  <si>
    <t xml:space="preserve">Polštáře zhutněné pod základy ze štěrkopísku netříděného   </t>
  </si>
  <si>
    <t xml:space="preserve">'jáma' (27,18-1,82)*0,1   </t>
  </si>
  <si>
    <t xml:space="preserve">'VZT' 0,8*0,1   </t>
  </si>
  <si>
    <t xml:space="preserve">'jímka' 0,95*0,1   </t>
  </si>
  <si>
    <t xml:space="preserve">342311712R</t>
  </si>
  <si>
    <t xml:space="preserve">Stěny výplňové z betonu tř. C 25/30   </t>
  </si>
  <si>
    <t xml:space="preserve">7,45*(0,6-0,2*0,25)   </t>
  </si>
  <si>
    <t xml:space="preserve">346244821</t>
  </si>
  <si>
    <t xml:space="preserve">Přizdívky izolační tl 140 mm z cihel dl 290 mm pevnosti P 20 na MC 10   </t>
  </si>
  <si>
    <t xml:space="preserve">1,46*(13,8+1,4+2,05+0,25+1,75+5,85+1,0+0,35+2,8+1,4)+0,4*0,9+0,33*(1,2+0,6+1,2)   </t>
  </si>
  <si>
    <t xml:space="preserve">015</t>
  </si>
  <si>
    <t xml:space="preserve">380321441</t>
  </si>
  <si>
    <t xml:space="preserve">Kompletní konstrukce ČOV, nádrží, vodojemů, žlabů nebo kanálů ze ŽB tř. C 25/30 tl 150 mm   </t>
  </si>
  <si>
    <t xml:space="preserve">'VZT' (0,093*1,9+0,3*0,35)*0,1   </t>
  </si>
  <si>
    <t xml:space="preserve">'jímka'1,3*0,9*0,1+2*1,3*0,25*0,1   </t>
  </si>
  <si>
    <t xml:space="preserve">380321442</t>
  </si>
  <si>
    <t xml:space="preserve">Kompletní konstrukce ČOV, nádrží, vodojemů, žlabů nebo kanálů ze ŽB tř. C 25/30 tl 300 mm   </t>
  </si>
  <si>
    <t xml:space="preserve">'dno' 13,5*1,4*0,3   </t>
  </si>
  <si>
    <t xml:space="preserve">'stěny' 2*1,4*1,16*0,25+(13,5*1,16-5*0,8*0,05)*0,25+(12,4*1,16-5*0,8*0,05-3*0,28*0,05)*0,25   </t>
  </si>
  <si>
    <t xml:space="preserve">'jímka' 1,1*0,75*1,1-0,5*0,6*0,8-0,25*0,25*0,2   </t>
  </si>
  <si>
    <t xml:space="preserve">380356211</t>
  </si>
  <si>
    <t xml:space="preserve">Bednění kompletních konstrukcí ČOV, nádrží nebo vodojemů omítaných ploch rovinných zřízení   </t>
  </si>
  <si>
    <t xml:space="preserve">'jáma' 2*(0,9+13,0)   </t>
  </si>
  <si>
    <t xml:space="preserve">'výklenky a tvary' 27,8*0,25   </t>
  </si>
  <si>
    <t xml:space="preserve">380356212</t>
  </si>
  <si>
    <t xml:space="preserve">Bednění kompletních konstrukcí ČOV, nádrží nebo vodojemů omítaných ploch rovinných odstranění   </t>
  </si>
  <si>
    <t xml:space="preserve">380361006</t>
  </si>
  <si>
    <t xml:space="preserve">Výztuž kompletních konstrukcí ČOV, nádrží nebo vodojemů z betonářské oceli 10 505   </t>
  </si>
  <si>
    <t xml:space="preserve">'viz výkres 1.2.18.2' 2,202   </t>
  </si>
  <si>
    <t xml:space="preserve">430321313</t>
  </si>
  <si>
    <t xml:space="preserve">Schodišťová konstrukce a rampa ze ŽB tř. C 16/20   </t>
  </si>
  <si>
    <t xml:space="preserve">2*1,1*0,9   </t>
  </si>
  <si>
    <t xml:space="preserve">431351121</t>
  </si>
  <si>
    <t xml:space="preserve">Zřízení bednění podest schodišť a ramp přímočarých v do 4 m   </t>
  </si>
  <si>
    <t xml:space="preserve">2*6*0,187*0,9   </t>
  </si>
  <si>
    <t xml:space="preserve">431351122</t>
  </si>
  <si>
    <t xml:space="preserve">Odstranění bednění podest schodišť a ramp přímočarých v do 4 m   </t>
  </si>
  <si>
    <t xml:space="preserve">211</t>
  </si>
  <si>
    <t xml:space="preserve">451315115</t>
  </si>
  <si>
    <t xml:space="preserve">Podkladní nebo výplňová vrstva z betonu C 16/20 tl do 100 mm   </t>
  </si>
  <si>
    <t xml:space="preserve">2,711/0,1   </t>
  </si>
  <si>
    <t xml:space="preserve">451361413R</t>
  </si>
  <si>
    <t xml:space="preserve">Výztuž ze svařovaných sítí nad 4 kg/m2   </t>
  </si>
  <si>
    <t xml:space="preserve">27,11*0,00444   </t>
  </si>
  <si>
    <t xml:space="preserve">894403011</t>
  </si>
  <si>
    <t xml:space="preserve">Osazení betonových dílců stropních jakéhokoli druhu   </t>
  </si>
  <si>
    <t xml:space="preserve">593417440</t>
  </si>
  <si>
    <t xml:space="preserve">deska stropní plná 59/29/9 P5 59x29x9 cm   </t>
  </si>
  <si>
    <t xml:space="preserve">15*1,01   </t>
  </si>
  <si>
    <t xml:space="preserve">593417460</t>
  </si>
  <si>
    <t xml:space="preserve">deska stropní plná 89/29/9 P5 89x29x9 cm   </t>
  </si>
  <si>
    <t xml:space="preserve">3*1,01   </t>
  </si>
  <si>
    <t xml:space="preserve">723150364R</t>
  </si>
  <si>
    <t xml:space="preserve">Chránička D 25 mm   </t>
  </si>
  <si>
    <t xml:space="preserve">'el. chránička KF 09040' 3*16,2   </t>
  </si>
  <si>
    <t xml:space="preserve">998142251</t>
  </si>
  <si>
    <t xml:space="preserve">Přesun hmot pro nádrže a jímky ČOV, zásobníky a jámy mimo zemědělských betonové v do 25 m   </t>
  </si>
  <si>
    <t xml:space="preserve">711471053</t>
  </si>
  <si>
    <t xml:space="preserve">Provedení vodorovné izolace proti tlakové vodě termoplasty fólií z nízkolehčeného PE   </t>
  </si>
  <si>
    <t xml:space="preserve">13,65*(1,46+1,40)+14,6*1,46+0,5*(3,1+3,9)+0,95+0,79   </t>
  </si>
  <si>
    <t xml:space="preserve">65,595*1,01   </t>
  </si>
  <si>
    <t xml:space="preserve">767995108</t>
  </si>
  <si>
    <t xml:space="preserve">Montáž atypických zámečnických konstrukcí hmotnosti přes 500 kg   </t>
  </si>
  <si>
    <t xml:space="preserve">'viz výkres 1.2.18.2' 1285,38   </t>
  </si>
  <si>
    <t xml:space="preserve">134863203R</t>
  </si>
  <si>
    <t xml:space="preserve">zámečnické konstrukce kompletní vč. nátěrů   </t>
  </si>
  <si>
    <t xml:space="preserve">1,28538*1,01   </t>
  </si>
  <si>
    <t xml:space="preserve">783851214R</t>
  </si>
  <si>
    <t xml:space="preserve">Nátěry epoxidové omítek stěn dvojnásobné a 1x email a 1x plné tmelení kompletní   </t>
  </si>
  <si>
    <t xml:space="preserve">13,0*1,4+2*(13,0+1,4)   </t>
  </si>
  <si>
    <t xml:space="preserve">'výklenky a tvary' 47,0*0,10   </t>
  </si>
  <si>
    <t xml:space="preserve">18_1.4.5 - Zařízení silnoproudé elektrotechniky vč. bleskosvodů   </t>
  </si>
  <si>
    <t xml:space="preserve">18_1.4.5 - Zařízení silnoproudé elektrotechniky vč. bleskosvodů</t>
  </si>
  <si>
    <t xml:space="preserve">Datum:   22.4.2011</t>
  </si>
  <si>
    <t xml:space="preserve">kabel CYKY-O 2x1,5mm2  - uložení v kabelovém žlabu   </t>
  </si>
  <si>
    <t xml:space="preserve">kabel CYKY-J 3x1,5mm2  - uložení v kabelovém žlabu   </t>
  </si>
  <si>
    <t xml:space="preserve">kabel CYKY-J 3x2,5mm2  - uložení v kabelovém žlabu   </t>
  </si>
  <si>
    <t xml:space="preserve">kabel CYKY-J 5x4mm2  - uložení v kiabelovém žlabu   </t>
  </si>
  <si>
    <t xml:space="preserve">ukončení vodičův rozvaděči  do 6mm2   </t>
  </si>
  <si>
    <t xml:space="preserve">svorkovnice ekvipotenciálová Elektro Bečov EPS2   </t>
  </si>
  <si>
    <t xml:space="preserve">74521a</t>
  </si>
  <si>
    <t xml:space="preserve">zásuvka na povrch 230V/16A IP44   </t>
  </si>
  <si>
    <t xml:space="preserve">přepínač schodišťový řszení 06 na povrch P44   </t>
  </si>
  <si>
    <t xml:space="preserve">28 EZS</t>
  </si>
  <si>
    <t xml:space="preserve">Objekt:   28 EZS</t>
  </si>
  <si>
    <t xml:space="preserve">Zakládání   </t>
  </si>
  <si>
    <t xml:space="preserve">(19+53)*0,35*0,7   </t>
  </si>
  <si>
    <t xml:space="preserve">0,8*0,8*0,7*2   </t>
  </si>
  <si>
    <t xml:space="preserve">'na mezideponii a zpět pro zásyp' 18,536*2   </t>
  </si>
  <si>
    <t xml:space="preserve">'přebytek výkopu' 6,33   </t>
  </si>
  <si>
    <t xml:space="preserve">(15-10)*6,33   </t>
  </si>
  <si>
    <t xml:space="preserve">'na mezideponii a zpět pro zásyp' 12,206   </t>
  </si>
  <si>
    <t xml:space="preserve">6,33*1,8   </t>
  </si>
  <si>
    <t xml:space="preserve">'pod pojížděnou' 22,5*0.35*0,45+49,5*0,35*0,5   </t>
  </si>
  <si>
    <t xml:space="preserve">18,536*0,3   </t>
  </si>
  <si>
    <t xml:space="preserve">212341111R</t>
  </si>
  <si>
    <t xml:space="preserve">Obetonování trub betonem   </t>
  </si>
  <si>
    <t xml:space="preserve">19*0,35*0,20+53*0,35*0,25-0,055*0,055*3,14*2*22,5   </t>
  </si>
  <si>
    <t xml:space="preserve">388791240</t>
  </si>
  <si>
    <t xml:space="preserve">Osazení chrániček HDPE 32/26   </t>
  </si>
  <si>
    <t xml:space="preserve">(53+19)*2   </t>
  </si>
  <si>
    <t xml:space="preserve">345</t>
  </si>
  <si>
    <t xml:space="preserve">345713500R</t>
  </si>
  <si>
    <t xml:space="preserve">trubka elektroinstalační ohebná, HDPE+LDPE KF 09030   </t>
  </si>
  <si>
    <t xml:space="preserve">388791310</t>
  </si>
  <si>
    <t xml:space="preserve">Osazení chrániček 110/94 mm   </t>
  </si>
  <si>
    <t xml:space="preserve">2*7,5+15*2   </t>
  </si>
  <si>
    <t xml:space="preserve">345713650</t>
  </si>
  <si>
    <t xml:space="preserve">trubka elektroinstalační ohebná , HDPE KD 09110   </t>
  </si>
  <si>
    <t xml:space="preserve">998469011</t>
  </si>
  <si>
    <t xml:space="preserve">Přesun hmot pro stavební práce při elektromontážích   </t>
  </si>
  <si>
    <t xml:space="preserve">894812256R</t>
  </si>
  <si>
    <t xml:space="preserve">Revizní a čistící šachta z PP DN 800 poklop plastový pochůzí s rámem   </t>
  </si>
  <si>
    <t xml:space="preserve">286611101</t>
  </si>
  <si>
    <t xml:space="preserve">šachtové dno plastové typ přímý RVDP DN 800/200   </t>
  </si>
  <si>
    <t xml:space="preserve">286611441</t>
  </si>
  <si>
    <t xml:space="preserve">trouba šachty RVT DN 800, délka 750 mm   </t>
  </si>
  <si>
    <t xml:space="preserve">552443601</t>
  </si>
  <si>
    <t xml:space="preserve">poklop šachty litinový 800x800 (uzamykací)   </t>
  </si>
  <si>
    <t xml:space="preserve">74*1,03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0;\-###0"/>
    <numFmt numFmtId="167" formatCode="#,##0;\-#,##0"/>
    <numFmt numFmtId="168" formatCode="#,##0.00;\-#,##0.00"/>
    <numFmt numFmtId="169" formatCode="0.00"/>
    <numFmt numFmtId="170" formatCode="###0.0;\-###0.0"/>
    <numFmt numFmtId="171" formatCode="0.00%;\-0.00%"/>
    <numFmt numFmtId="172" formatCode="#,##0.000;\-#,##0.000"/>
    <numFmt numFmtId="173" formatCode="#,##0.00000;\-#,##0.00000"/>
    <numFmt numFmtId="174" formatCode="#,##0.000_ ;\-#,##0.000\ "/>
    <numFmt numFmtId="175" formatCode="0.0"/>
    <numFmt numFmtId="176" formatCode="@"/>
    <numFmt numFmtId="177" formatCode="#,##0.\-"/>
    <numFmt numFmtId="178" formatCode="0.000"/>
    <numFmt numFmtId="179" formatCode="#,##0"/>
    <numFmt numFmtId="180" formatCode="#,##0.00"/>
    <numFmt numFmtId="181" formatCode="0"/>
    <numFmt numFmtId="182" formatCode="d&quot;. &quot;mmmm\ yyyy"/>
  </numFmts>
  <fonts count="60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ang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name val="Arial CYR"/>
      <family val="2"/>
      <charset val="238"/>
    </font>
    <font>
      <sz val="8"/>
      <color rgb="FF333333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color rgb="FF333333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double"/>
      <sz val="11"/>
      <name val="Arial CE"/>
      <family val="2"/>
      <charset val="238"/>
    </font>
    <font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2"/>
      <name val="Arial Narrow"/>
      <family val="2"/>
      <charset val="238"/>
    </font>
    <font>
      <b val="true"/>
      <u val="singl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5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5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8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8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9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5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1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1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5" fillId="3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3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3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3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3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3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3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3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3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3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3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3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3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3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36" fillId="3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3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3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3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7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8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8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7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7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8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8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9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5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9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8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5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4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8" fillId="4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4" borderId="8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8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4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4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4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1" fillId="4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1" fillId="4" borderId="8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1" fillId="4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1" fillId="4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0" fontId="21" fillId="4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1" fillId="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1" fillId="4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6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5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enger/AppData/Local/Temp/XPgrpwise/F_soupis%20praci/verze_07_2013/D_dokumentace/D_1.4_TPS/D_1.4.2_VYTAPENI/Rozpo&#269;ty/Pragoprojekt/My&#269;ka%20Plze&#328;%20SO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objekty"/>
      <sheetName val="Rekapitulace stavby"/>
      <sheetName val="Souhrny"/>
      <sheetName val="STAVEBNÍ"/>
      <sheetName val="Elektro"/>
      <sheetName val="Hromosvod"/>
      <sheetName val="ZTI"/>
      <sheetName val="Telefon"/>
      <sheetName val="PZN a HMO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24" activeCellId="0" sqref="AC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0"/>
      <c r="R9" s="30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6" t="s">
        <v>13</v>
      </c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41"/>
      <c r="J15" s="45"/>
      <c r="K15" s="17"/>
      <c r="L15" s="17"/>
      <c r="M15" s="17"/>
      <c r="N15" s="17"/>
      <c r="O15" s="34" t="s">
        <v>17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87" t="s">
        <v>39</v>
      </c>
      <c r="N22" s="87"/>
      <c r="O22" s="87"/>
      <c r="P22" s="87"/>
      <c r="Q22" s="87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90" t="s">
        <v>45</v>
      </c>
      <c r="N23" s="90"/>
      <c r="O23" s="90"/>
      <c r="P23" s="90"/>
      <c r="Q23" s="90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87" t="s">
        <v>51</v>
      </c>
      <c r="N24" s="87"/>
      <c r="O24" s="87"/>
      <c r="P24" s="87"/>
      <c r="Q24" s="87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90" t="s">
        <v>55</v>
      </c>
      <c r="N25" s="90"/>
      <c r="O25" s="90"/>
      <c r="P25" s="90"/>
      <c r="Q25" s="90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87" t="s">
        <v>59</v>
      </c>
      <c r="N26" s="87"/>
      <c r="O26" s="87"/>
      <c r="P26" s="87"/>
      <c r="Q26" s="87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344</v>
      </c>
      <c r="B3" s="160"/>
      <c r="C3" s="160" t="s">
        <v>34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346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7.56015013</v>
      </c>
      <c r="G10" s="191" t="n">
        <v>0</v>
      </c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.1190952</v>
      </c>
      <c r="G11" s="225" t="n">
        <v>0</v>
      </c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6.9013105</v>
      </c>
      <c r="G12" s="225" t="n">
        <v>0</v>
      </c>
    </row>
    <row r="13" s="1" customFormat="true" ht="15" hidden="false" customHeight="true" outlineLevel="0" collapsed="false">
      <c r="A13" s="223" t="s">
        <v>347</v>
      </c>
      <c r="B13" s="223" t="s">
        <v>348</v>
      </c>
      <c r="C13" s="224"/>
      <c r="D13" s="224"/>
      <c r="E13" s="224"/>
      <c r="F13" s="225" t="n">
        <v>0.08724643</v>
      </c>
      <c r="G13" s="225" t="n">
        <v>0</v>
      </c>
    </row>
    <row r="14" s="1" customFormat="true" ht="15" hidden="false" customHeight="true" outlineLevel="0" collapsed="false">
      <c r="A14" s="223" t="s">
        <v>36</v>
      </c>
      <c r="B14" s="223" t="s">
        <v>190</v>
      </c>
      <c r="C14" s="224"/>
      <c r="D14" s="224"/>
      <c r="E14" s="224"/>
      <c r="F14" s="225" t="n">
        <v>0.452498</v>
      </c>
      <c r="G14" s="225" t="n">
        <v>0</v>
      </c>
    </row>
    <row r="15" s="1" customFormat="true" ht="15" hidden="false" customHeight="true" outlineLevel="0" collapsed="false">
      <c r="A15" s="223" t="s">
        <v>42</v>
      </c>
      <c r="B15" s="223" t="s">
        <v>191</v>
      </c>
      <c r="C15" s="224"/>
      <c r="D15" s="224"/>
      <c r="E15" s="224"/>
      <c r="F15" s="225" t="n">
        <v>0</v>
      </c>
      <c r="G15" s="225" t="n">
        <v>0</v>
      </c>
    </row>
    <row r="16" s="1" customFormat="true" ht="14.25" hidden="false" customHeight="true" outlineLevel="0" collapsed="false">
      <c r="A16" s="226" t="s">
        <v>192</v>
      </c>
      <c r="B16" s="226" t="s">
        <v>193</v>
      </c>
      <c r="C16" s="227"/>
      <c r="D16" s="227"/>
      <c r="E16" s="227"/>
      <c r="F16" s="228" t="n">
        <v>0</v>
      </c>
      <c r="G16" s="228" t="n">
        <v>0</v>
      </c>
    </row>
    <row r="17" s="1" customFormat="true" ht="16.5" hidden="false" customHeight="true" outlineLevel="0" collapsed="false">
      <c r="A17" s="189" t="s">
        <v>47</v>
      </c>
      <c r="B17" s="189" t="s">
        <v>349</v>
      </c>
      <c r="C17" s="190"/>
      <c r="D17" s="190"/>
      <c r="E17" s="190"/>
      <c r="F17" s="191" t="n">
        <v>0.00214755</v>
      </c>
      <c r="G17" s="191" t="n">
        <v>0.00032</v>
      </c>
    </row>
    <row r="18" s="1" customFormat="true" ht="15" hidden="false" customHeight="true" outlineLevel="0" collapsed="false">
      <c r="A18" s="223" t="s">
        <v>350</v>
      </c>
      <c r="B18" s="223" t="s">
        <v>351</v>
      </c>
      <c r="C18" s="224"/>
      <c r="D18" s="224"/>
      <c r="E18" s="224"/>
      <c r="F18" s="225" t="n">
        <v>0</v>
      </c>
      <c r="G18" s="225" t="n">
        <v>0.00032</v>
      </c>
    </row>
    <row r="19" s="1" customFormat="true" ht="15" hidden="false" customHeight="true" outlineLevel="0" collapsed="false">
      <c r="A19" s="223" t="s">
        <v>352</v>
      </c>
      <c r="B19" s="223" t="s">
        <v>353</v>
      </c>
      <c r="C19" s="224"/>
      <c r="D19" s="224"/>
      <c r="E19" s="224"/>
      <c r="F19" s="225" t="n">
        <v>0.00214755</v>
      </c>
      <c r="G19" s="225" t="n">
        <v>0</v>
      </c>
    </row>
    <row r="20" s="1" customFormat="true" ht="21" hidden="false" customHeight="true" outlineLevel="0" collapsed="false">
      <c r="A20" s="192"/>
      <c r="B20" s="192" t="s">
        <v>166</v>
      </c>
      <c r="C20" s="193"/>
      <c r="D20" s="193"/>
      <c r="E20" s="193"/>
      <c r="F20" s="194" t="n">
        <v>7.56229768</v>
      </c>
      <c r="G20" s="194" t="n">
        <v>0.00032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P44" activeCellId="0" sqref="P4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34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346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7.56015013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.1190952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65.875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354</v>
      </c>
      <c r="E13" s="236"/>
      <c r="F13" s="237" t="n">
        <v>62.05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90"/>
      <c r="B14" s="291"/>
      <c r="C14" s="291"/>
      <c r="D14" s="291" t="s">
        <v>355</v>
      </c>
      <c r="E14" s="291"/>
      <c r="F14" s="292" t="n">
        <v>0.85</v>
      </c>
      <c r="G14" s="293"/>
      <c r="H14" s="293"/>
      <c r="I14" s="293"/>
      <c r="J14" s="293"/>
      <c r="K14" s="294"/>
      <c r="L14" s="295"/>
    </row>
    <row r="15" s="1" customFormat="true" ht="13.5" hidden="false" customHeight="true" outlineLevel="0" collapsed="false">
      <c r="A15" s="241"/>
      <c r="B15" s="242"/>
      <c r="C15" s="242"/>
      <c r="D15" s="242" t="s">
        <v>356</v>
      </c>
      <c r="E15" s="242"/>
      <c r="F15" s="243" t="n">
        <v>1.275</v>
      </c>
      <c r="G15" s="244"/>
      <c r="H15" s="244"/>
      <c r="I15" s="244"/>
      <c r="J15" s="244"/>
      <c r="K15" s="245"/>
      <c r="L15" s="246"/>
    </row>
    <row r="16" s="1" customFormat="true" ht="13.5" hidden="false" customHeight="true" outlineLevel="0" collapsed="false">
      <c r="A16" s="229"/>
      <c r="B16" s="230"/>
      <c r="C16" s="230"/>
      <c r="D16" s="230" t="s">
        <v>13</v>
      </c>
      <c r="E16" s="230"/>
      <c r="F16" s="231"/>
      <c r="G16" s="232"/>
      <c r="H16" s="232"/>
      <c r="I16" s="232"/>
      <c r="J16" s="232"/>
      <c r="K16" s="233"/>
      <c r="L16" s="234"/>
    </row>
    <row r="17" s="1" customFormat="true" ht="13.5" hidden="false" customHeight="true" outlineLevel="0" collapsed="false">
      <c r="A17" s="212"/>
      <c r="B17" s="213"/>
      <c r="C17" s="213"/>
      <c r="D17" s="213" t="s">
        <v>357</v>
      </c>
      <c r="E17" s="213"/>
      <c r="F17" s="214" t="n">
        <v>1.7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47"/>
      <c r="B18" s="248"/>
      <c r="C18" s="248"/>
      <c r="D18" s="248" t="s">
        <v>202</v>
      </c>
      <c r="E18" s="248"/>
      <c r="F18" s="249" t="n">
        <v>65.875</v>
      </c>
      <c r="G18" s="250"/>
      <c r="H18" s="250"/>
      <c r="I18" s="250"/>
      <c r="J18" s="250"/>
      <c r="K18" s="251"/>
      <c r="L18" s="252"/>
    </row>
    <row r="19" s="1" customFormat="true" ht="13.5" hidden="false" customHeight="true" outlineLevel="0" collapsed="false">
      <c r="A19" s="206" t="n">
        <v>2</v>
      </c>
      <c r="B19" s="207" t="s">
        <v>194</v>
      </c>
      <c r="C19" s="207" t="s">
        <v>358</v>
      </c>
      <c r="D19" s="207" t="s">
        <v>359</v>
      </c>
      <c r="E19" s="207" t="s">
        <v>211</v>
      </c>
      <c r="F19" s="208" t="n">
        <v>141.78</v>
      </c>
      <c r="G19" s="209"/>
      <c r="H19" s="209"/>
      <c r="I19" s="209"/>
      <c r="J19" s="209"/>
      <c r="K19" s="210" t="n">
        <v>0.00084</v>
      </c>
      <c r="L19" s="211" t="n">
        <v>0.1190952</v>
      </c>
    </row>
    <row r="20" s="1" customFormat="true" ht="13.5" hidden="false" customHeight="true" outlineLevel="0" collapsed="false">
      <c r="A20" s="212"/>
      <c r="B20" s="213"/>
      <c r="C20" s="213"/>
      <c r="D20" s="213" t="s">
        <v>360</v>
      </c>
      <c r="E20" s="213"/>
      <c r="F20" s="214" t="n">
        <v>141.78</v>
      </c>
      <c r="G20" s="215"/>
      <c r="H20" s="215"/>
      <c r="I20" s="215"/>
      <c r="J20" s="215"/>
      <c r="K20" s="216"/>
      <c r="L20" s="217"/>
    </row>
    <row r="21" s="1" customFormat="true" ht="13.5" hidden="false" customHeight="true" outlineLevel="0" collapsed="false">
      <c r="A21" s="253" t="n">
        <v>3</v>
      </c>
      <c r="B21" s="254" t="s">
        <v>194</v>
      </c>
      <c r="C21" s="254" t="s">
        <v>361</v>
      </c>
      <c r="D21" s="254" t="s">
        <v>362</v>
      </c>
      <c r="E21" s="254" t="s">
        <v>211</v>
      </c>
      <c r="F21" s="255" t="n">
        <v>141.78</v>
      </c>
      <c r="G21" s="256"/>
      <c r="H21" s="256"/>
      <c r="I21" s="256"/>
      <c r="J21" s="256"/>
      <c r="K21" s="257" t="n">
        <v>0</v>
      </c>
      <c r="L21" s="258" t="n">
        <v>0</v>
      </c>
    </row>
    <row r="22" s="1" customFormat="true" ht="13.5" hidden="false" customHeight="true" outlineLevel="0" collapsed="false">
      <c r="A22" s="259" t="n">
        <v>4</v>
      </c>
      <c r="B22" s="260" t="s">
        <v>194</v>
      </c>
      <c r="C22" s="260" t="s">
        <v>217</v>
      </c>
      <c r="D22" s="260" t="s">
        <v>218</v>
      </c>
      <c r="E22" s="260" t="s">
        <v>197</v>
      </c>
      <c r="F22" s="261" t="n">
        <v>65.875</v>
      </c>
      <c r="G22" s="262"/>
      <c r="H22" s="262"/>
      <c r="I22" s="262"/>
      <c r="J22" s="262"/>
      <c r="K22" s="263" t="n">
        <v>0</v>
      </c>
      <c r="L22" s="264" t="n">
        <v>0</v>
      </c>
    </row>
    <row r="23" s="1" customFormat="true" ht="13.5" hidden="false" customHeight="true" outlineLevel="0" collapsed="false">
      <c r="A23" s="259" t="n">
        <v>5</v>
      </c>
      <c r="B23" s="260" t="s">
        <v>194</v>
      </c>
      <c r="C23" s="260" t="s">
        <v>219</v>
      </c>
      <c r="D23" s="260" t="s">
        <v>220</v>
      </c>
      <c r="E23" s="260" t="s">
        <v>197</v>
      </c>
      <c r="F23" s="261" t="n">
        <v>65.875</v>
      </c>
      <c r="G23" s="262"/>
      <c r="H23" s="262"/>
      <c r="I23" s="262"/>
      <c r="J23" s="262"/>
      <c r="K23" s="263" t="n">
        <v>0</v>
      </c>
      <c r="L23" s="264" t="n">
        <v>0</v>
      </c>
    </row>
    <row r="24" s="1" customFormat="true" ht="13.5" hidden="false" customHeight="true" outlineLevel="0" collapsed="false">
      <c r="A24" s="265" t="n">
        <v>6</v>
      </c>
      <c r="B24" s="266" t="s">
        <v>194</v>
      </c>
      <c r="C24" s="266" t="s">
        <v>222</v>
      </c>
      <c r="D24" s="266" t="s">
        <v>223</v>
      </c>
      <c r="E24" s="266" t="s">
        <v>197</v>
      </c>
      <c r="F24" s="267" t="n">
        <v>97.368</v>
      </c>
      <c r="G24" s="268"/>
      <c r="H24" s="268"/>
      <c r="I24" s="268"/>
      <c r="J24" s="268"/>
      <c r="K24" s="269" t="n">
        <v>0</v>
      </c>
      <c r="L24" s="270" t="n">
        <v>0</v>
      </c>
    </row>
    <row r="25" s="1" customFormat="true" ht="13.5" hidden="false" customHeight="true" outlineLevel="0" collapsed="false">
      <c r="A25" s="212"/>
      <c r="B25" s="213"/>
      <c r="C25" s="213"/>
      <c r="D25" s="213" t="s">
        <v>363</v>
      </c>
      <c r="E25" s="213"/>
      <c r="F25" s="214" t="n">
        <v>97.368</v>
      </c>
      <c r="G25" s="215"/>
      <c r="H25" s="215"/>
      <c r="I25" s="215"/>
      <c r="J25" s="215"/>
      <c r="K25" s="216"/>
      <c r="L25" s="217"/>
    </row>
    <row r="26" s="1" customFormat="true" ht="13.5" hidden="false" customHeight="true" outlineLevel="0" collapsed="false">
      <c r="A26" s="206" t="n">
        <v>7</v>
      </c>
      <c r="B26" s="207" t="s">
        <v>194</v>
      </c>
      <c r="C26" s="207" t="s">
        <v>225</v>
      </c>
      <c r="D26" s="207" t="s">
        <v>226</v>
      </c>
      <c r="E26" s="207" t="s">
        <v>197</v>
      </c>
      <c r="F26" s="208" t="n">
        <v>17.191</v>
      </c>
      <c r="G26" s="209"/>
      <c r="H26" s="209"/>
      <c r="I26" s="209"/>
      <c r="J26" s="209"/>
      <c r="K26" s="210" t="n">
        <v>0</v>
      </c>
      <c r="L26" s="211" t="n">
        <v>0</v>
      </c>
    </row>
    <row r="27" s="1" customFormat="true" ht="13.5" hidden="false" customHeight="true" outlineLevel="0" collapsed="false">
      <c r="A27" s="212"/>
      <c r="B27" s="213"/>
      <c r="C27" s="213"/>
      <c r="D27" s="213" t="s">
        <v>364</v>
      </c>
      <c r="E27" s="213"/>
      <c r="F27" s="214" t="n">
        <v>17.191</v>
      </c>
      <c r="G27" s="215"/>
      <c r="H27" s="215"/>
      <c r="I27" s="215"/>
      <c r="J27" s="215"/>
      <c r="K27" s="216"/>
      <c r="L27" s="217"/>
    </row>
    <row r="28" s="1" customFormat="true" ht="24" hidden="false" customHeight="true" outlineLevel="0" collapsed="false">
      <c r="A28" s="206" t="n">
        <v>8</v>
      </c>
      <c r="B28" s="207" t="s">
        <v>194</v>
      </c>
      <c r="C28" s="207" t="s">
        <v>228</v>
      </c>
      <c r="D28" s="207" t="s">
        <v>229</v>
      </c>
      <c r="E28" s="207" t="s">
        <v>197</v>
      </c>
      <c r="F28" s="208" t="n">
        <v>85.955</v>
      </c>
      <c r="G28" s="209"/>
      <c r="H28" s="209"/>
      <c r="I28" s="209"/>
      <c r="J28" s="209"/>
      <c r="K28" s="210" t="n">
        <v>0</v>
      </c>
      <c r="L28" s="211" t="n">
        <v>0</v>
      </c>
    </row>
    <row r="29" s="1" customFormat="true" ht="13.5" hidden="false" customHeight="true" outlineLevel="0" collapsed="false">
      <c r="A29" s="212"/>
      <c r="B29" s="213"/>
      <c r="C29" s="213"/>
      <c r="D29" s="213" t="s">
        <v>365</v>
      </c>
      <c r="E29" s="213"/>
      <c r="F29" s="214" t="n">
        <v>85.955</v>
      </c>
      <c r="G29" s="215"/>
      <c r="H29" s="215"/>
      <c r="I29" s="215"/>
      <c r="J29" s="215"/>
      <c r="K29" s="216"/>
      <c r="L29" s="217"/>
    </row>
    <row r="30" s="1" customFormat="true" ht="13.5" hidden="false" customHeight="true" outlineLevel="0" collapsed="false">
      <c r="A30" s="206" t="n">
        <v>9</v>
      </c>
      <c r="B30" s="207" t="s">
        <v>194</v>
      </c>
      <c r="C30" s="207" t="s">
        <v>231</v>
      </c>
      <c r="D30" s="207" t="s">
        <v>232</v>
      </c>
      <c r="E30" s="207" t="s">
        <v>197</v>
      </c>
      <c r="F30" s="208" t="n">
        <v>48.684</v>
      </c>
      <c r="G30" s="209"/>
      <c r="H30" s="209"/>
      <c r="I30" s="209"/>
      <c r="J30" s="209"/>
      <c r="K30" s="210" t="n">
        <v>0</v>
      </c>
      <c r="L30" s="211" t="n">
        <v>0</v>
      </c>
    </row>
    <row r="31" s="1" customFormat="true" ht="13.5" hidden="false" customHeight="true" outlineLevel="0" collapsed="false">
      <c r="A31" s="212"/>
      <c r="B31" s="213"/>
      <c r="C31" s="213"/>
      <c r="D31" s="213" t="s">
        <v>366</v>
      </c>
      <c r="E31" s="213"/>
      <c r="F31" s="214" t="n">
        <v>48.684</v>
      </c>
      <c r="G31" s="215"/>
      <c r="H31" s="215"/>
      <c r="I31" s="215"/>
      <c r="J31" s="215"/>
      <c r="K31" s="216"/>
      <c r="L31" s="217"/>
    </row>
    <row r="32" s="1" customFormat="true" ht="13.5" hidden="false" customHeight="true" outlineLevel="0" collapsed="false">
      <c r="A32" s="253" t="n">
        <v>10</v>
      </c>
      <c r="B32" s="254" t="s">
        <v>194</v>
      </c>
      <c r="C32" s="254" t="s">
        <v>234</v>
      </c>
      <c r="D32" s="254" t="s">
        <v>235</v>
      </c>
      <c r="E32" s="254" t="s">
        <v>197</v>
      </c>
      <c r="F32" s="255" t="n">
        <v>17.191</v>
      </c>
      <c r="G32" s="256"/>
      <c r="H32" s="256"/>
      <c r="I32" s="256"/>
      <c r="J32" s="256"/>
      <c r="K32" s="257" t="n">
        <v>0</v>
      </c>
      <c r="L32" s="258" t="n">
        <v>0</v>
      </c>
    </row>
    <row r="33" s="1" customFormat="true" ht="13.5" hidden="false" customHeight="true" outlineLevel="0" collapsed="false">
      <c r="A33" s="265" t="n">
        <v>11</v>
      </c>
      <c r="B33" s="266" t="s">
        <v>194</v>
      </c>
      <c r="C33" s="266" t="s">
        <v>236</v>
      </c>
      <c r="D33" s="266" t="s">
        <v>237</v>
      </c>
      <c r="E33" s="266" t="s">
        <v>238</v>
      </c>
      <c r="F33" s="267" t="n">
        <v>30.944</v>
      </c>
      <c r="G33" s="268"/>
      <c r="H33" s="268"/>
      <c r="I33" s="268"/>
      <c r="J33" s="268"/>
      <c r="K33" s="269" t="n">
        <v>0</v>
      </c>
      <c r="L33" s="270" t="n">
        <v>0</v>
      </c>
    </row>
    <row r="34" s="1" customFormat="true" ht="13.5" hidden="false" customHeight="true" outlineLevel="0" collapsed="false">
      <c r="A34" s="212"/>
      <c r="B34" s="213"/>
      <c r="C34" s="213"/>
      <c r="D34" s="213" t="s">
        <v>367</v>
      </c>
      <c r="E34" s="213"/>
      <c r="F34" s="214" t="n">
        <v>30.9438</v>
      </c>
      <c r="G34" s="215"/>
      <c r="H34" s="215"/>
      <c r="I34" s="215"/>
      <c r="J34" s="215"/>
      <c r="K34" s="216"/>
      <c r="L34" s="217"/>
    </row>
    <row r="35" s="1" customFormat="true" ht="13.5" hidden="false" customHeight="true" outlineLevel="0" collapsed="false">
      <c r="A35" s="206" t="n">
        <v>12</v>
      </c>
      <c r="B35" s="207" t="s">
        <v>194</v>
      </c>
      <c r="C35" s="207" t="s">
        <v>240</v>
      </c>
      <c r="D35" s="207" t="s">
        <v>241</v>
      </c>
      <c r="E35" s="207" t="s">
        <v>197</v>
      </c>
      <c r="F35" s="208" t="n">
        <v>48.684</v>
      </c>
      <c r="G35" s="209"/>
      <c r="H35" s="209"/>
      <c r="I35" s="209"/>
      <c r="J35" s="209"/>
      <c r="K35" s="210" t="n">
        <v>0</v>
      </c>
      <c r="L35" s="211" t="n">
        <v>0</v>
      </c>
    </row>
    <row r="36" s="1" customFormat="true" ht="13.5" hidden="false" customHeight="true" outlineLevel="0" collapsed="false">
      <c r="A36" s="229"/>
      <c r="B36" s="230"/>
      <c r="C36" s="230"/>
      <c r="D36" s="230" t="s">
        <v>368</v>
      </c>
      <c r="E36" s="230"/>
      <c r="F36" s="231"/>
      <c r="G36" s="232"/>
      <c r="H36" s="232"/>
      <c r="I36" s="232"/>
      <c r="J36" s="232"/>
      <c r="K36" s="233"/>
      <c r="L36" s="234"/>
    </row>
    <row r="37" s="1" customFormat="true" ht="13.5" hidden="false" customHeight="true" outlineLevel="0" collapsed="false">
      <c r="A37" s="212"/>
      <c r="B37" s="213"/>
      <c r="C37" s="213"/>
      <c r="D37" s="213" t="s">
        <v>369</v>
      </c>
      <c r="E37" s="213"/>
      <c r="F37" s="214" t="n">
        <v>48.684</v>
      </c>
      <c r="G37" s="215"/>
      <c r="H37" s="215"/>
      <c r="I37" s="215"/>
      <c r="J37" s="215"/>
      <c r="K37" s="216"/>
      <c r="L37" s="217"/>
    </row>
    <row r="38" s="1" customFormat="true" ht="24" hidden="false" customHeight="true" outlineLevel="0" collapsed="false">
      <c r="A38" s="206" t="n">
        <v>13</v>
      </c>
      <c r="B38" s="207" t="s">
        <v>194</v>
      </c>
      <c r="C38" s="207" t="s">
        <v>244</v>
      </c>
      <c r="D38" s="207" t="s">
        <v>245</v>
      </c>
      <c r="E38" s="207" t="s">
        <v>197</v>
      </c>
      <c r="F38" s="208" t="n">
        <v>13.541</v>
      </c>
      <c r="G38" s="209"/>
      <c r="H38" s="209"/>
      <c r="I38" s="209"/>
      <c r="J38" s="209"/>
      <c r="K38" s="210" t="n">
        <v>0</v>
      </c>
      <c r="L38" s="211" t="n">
        <v>0</v>
      </c>
    </row>
    <row r="39" s="1" customFormat="true" ht="13.5" hidden="false" customHeight="true" outlineLevel="0" collapsed="false">
      <c r="A39" s="229"/>
      <c r="B39" s="230"/>
      <c r="C39" s="230"/>
      <c r="D39" s="230" t="s">
        <v>246</v>
      </c>
      <c r="E39" s="230"/>
      <c r="F39" s="231"/>
      <c r="G39" s="232"/>
      <c r="H39" s="232"/>
      <c r="I39" s="232"/>
      <c r="J39" s="232"/>
      <c r="K39" s="233"/>
      <c r="L39" s="234"/>
    </row>
    <row r="40" s="1" customFormat="true" ht="13.5" hidden="false" customHeight="true" outlineLevel="0" collapsed="false">
      <c r="A40" s="212"/>
      <c r="B40" s="213"/>
      <c r="C40" s="213"/>
      <c r="D40" s="213" t="s">
        <v>370</v>
      </c>
      <c r="E40" s="213"/>
      <c r="F40" s="214" t="n">
        <v>13.6738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29"/>
      <c r="B41" s="230"/>
      <c r="C41" s="230"/>
      <c r="D41" s="230" t="s">
        <v>248</v>
      </c>
      <c r="E41" s="230"/>
      <c r="F41" s="231"/>
      <c r="G41" s="232"/>
      <c r="H41" s="232"/>
      <c r="I41" s="232"/>
      <c r="J41" s="232"/>
      <c r="K41" s="233"/>
      <c r="L41" s="234"/>
    </row>
    <row r="42" s="1" customFormat="true" ht="13.5" hidden="false" customHeight="true" outlineLevel="0" collapsed="false">
      <c r="A42" s="212"/>
      <c r="B42" s="213"/>
      <c r="C42" s="213"/>
      <c r="D42" s="213" t="s">
        <v>371</v>
      </c>
      <c r="E42" s="213"/>
      <c r="F42" s="214" t="n">
        <v>-0.13248445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47"/>
      <c r="B43" s="248"/>
      <c r="C43" s="248"/>
      <c r="D43" s="248" t="s">
        <v>202</v>
      </c>
      <c r="E43" s="248"/>
      <c r="F43" s="249" t="n">
        <v>13.54131555</v>
      </c>
      <c r="G43" s="250"/>
      <c r="H43" s="250"/>
      <c r="I43" s="250"/>
      <c r="J43" s="250"/>
      <c r="K43" s="251"/>
      <c r="L43" s="252"/>
    </row>
    <row r="44" s="1" customFormat="true" ht="13.5" hidden="false" customHeight="true" outlineLevel="0" collapsed="false">
      <c r="A44" s="271" t="n">
        <v>14</v>
      </c>
      <c r="B44" s="272" t="s">
        <v>250</v>
      </c>
      <c r="C44" s="272" t="s">
        <v>251</v>
      </c>
      <c r="D44" s="272" t="s">
        <v>252</v>
      </c>
      <c r="E44" s="272" t="s">
        <v>238</v>
      </c>
      <c r="F44" s="273" t="n">
        <v>26.005</v>
      </c>
      <c r="G44" s="274"/>
      <c r="H44" s="274"/>
      <c r="I44" s="274"/>
      <c r="J44" s="274"/>
      <c r="K44" s="275" t="n">
        <v>0</v>
      </c>
      <c r="L44" s="276" t="n">
        <v>0</v>
      </c>
    </row>
    <row r="45" s="1" customFormat="true" ht="13.5" hidden="false" customHeight="true" outlineLevel="0" collapsed="false">
      <c r="A45" s="212"/>
      <c r="B45" s="213"/>
      <c r="C45" s="213"/>
      <c r="D45" s="213" t="s">
        <v>372</v>
      </c>
      <c r="E45" s="213"/>
      <c r="F45" s="214" t="n">
        <v>26.0054905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1"/>
      <c r="B46" s="202"/>
      <c r="C46" s="202" t="s">
        <v>52</v>
      </c>
      <c r="D46" s="202" t="s">
        <v>189</v>
      </c>
      <c r="E46" s="202"/>
      <c r="F46" s="203"/>
      <c r="G46" s="204"/>
      <c r="H46" s="204"/>
      <c r="I46" s="204"/>
      <c r="J46" s="204"/>
      <c r="K46" s="205"/>
      <c r="L46" s="203" t="n">
        <v>6.9013105</v>
      </c>
    </row>
    <row r="47" s="1" customFormat="true" ht="13.5" hidden="false" customHeight="true" outlineLevel="0" collapsed="false">
      <c r="A47" s="206" t="n">
        <v>15</v>
      </c>
      <c r="B47" s="207" t="s">
        <v>254</v>
      </c>
      <c r="C47" s="207" t="s">
        <v>255</v>
      </c>
      <c r="D47" s="207" t="s">
        <v>256</v>
      </c>
      <c r="E47" s="207" t="s">
        <v>197</v>
      </c>
      <c r="F47" s="208" t="n">
        <v>3.65</v>
      </c>
      <c r="G47" s="209"/>
      <c r="H47" s="209"/>
      <c r="I47" s="209"/>
      <c r="J47" s="209"/>
      <c r="K47" s="210" t="n">
        <v>1.89077</v>
      </c>
      <c r="L47" s="211" t="n">
        <v>6.9013105</v>
      </c>
    </row>
    <row r="48" s="1" customFormat="true" ht="13.5" hidden="false" customHeight="true" outlineLevel="0" collapsed="false">
      <c r="A48" s="212"/>
      <c r="B48" s="213"/>
      <c r="C48" s="213"/>
      <c r="D48" s="213" t="s">
        <v>373</v>
      </c>
      <c r="E48" s="213"/>
      <c r="F48" s="214" t="n">
        <v>3.65</v>
      </c>
      <c r="G48" s="215"/>
      <c r="H48" s="215"/>
      <c r="I48" s="215"/>
      <c r="J48" s="215"/>
      <c r="K48" s="216"/>
      <c r="L48" s="217"/>
    </row>
    <row r="49" s="1" customFormat="true" ht="13.5" hidden="false" customHeight="true" outlineLevel="0" collapsed="false">
      <c r="A49" s="201"/>
      <c r="B49" s="202"/>
      <c r="C49" s="202" t="s">
        <v>347</v>
      </c>
      <c r="D49" s="202" t="s">
        <v>348</v>
      </c>
      <c r="E49" s="202"/>
      <c r="F49" s="203"/>
      <c r="G49" s="204"/>
      <c r="H49" s="204"/>
      <c r="I49" s="204"/>
      <c r="J49" s="204"/>
      <c r="K49" s="205"/>
      <c r="L49" s="203" t="n">
        <v>0.08724643</v>
      </c>
    </row>
    <row r="50" s="1" customFormat="true" ht="13.5" hidden="false" customHeight="true" outlineLevel="0" collapsed="false">
      <c r="A50" s="206" t="n">
        <v>16</v>
      </c>
      <c r="B50" s="207" t="s">
        <v>347</v>
      </c>
      <c r="C50" s="207" t="s">
        <v>374</v>
      </c>
      <c r="D50" s="207" t="s">
        <v>375</v>
      </c>
      <c r="E50" s="207" t="s">
        <v>274</v>
      </c>
      <c r="F50" s="208" t="n">
        <v>41.7</v>
      </c>
      <c r="G50" s="209"/>
      <c r="H50" s="209"/>
      <c r="I50" s="209"/>
      <c r="J50" s="209"/>
      <c r="K50" s="210" t="n">
        <v>7E-005</v>
      </c>
      <c r="L50" s="211" t="n">
        <v>0.002919</v>
      </c>
    </row>
    <row r="51" s="1" customFormat="true" ht="13.5" hidden="false" customHeight="true" outlineLevel="0" collapsed="false">
      <c r="A51" s="212"/>
      <c r="B51" s="213"/>
      <c r="C51" s="213"/>
      <c r="D51" s="213" t="s">
        <v>376</v>
      </c>
      <c r="E51" s="213"/>
      <c r="F51" s="214" t="n">
        <v>41.7</v>
      </c>
      <c r="G51" s="215"/>
      <c r="H51" s="215"/>
      <c r="I51" s="215"/>
      <c r="J51" s="215"/>
      <c r="K51" s="216"/>
      <c r="L51" s="217"/>
    </row>
    <row r="52" s="1" customFormat="true" ht="24" hidden="false" customHeight="true" outlineLevel="0" collapsed="false">
      <c r="A52" s="206" t="n">
        <v>17</v>
      </c>
      <c r="B52" s="207" t="s">
        <v>254</v>
      </c>
      <c r="C52" s="207" t="s">
        <v>377</v>
      </c>
      <c r="D52" s="207" t="s">
        <v>378</v>
      </c>
      <c r="E52" s="207" t="s">
        <v>268</v>
      </c>
      <c r="F52" s="208" t="n">
        <v>2</v>
      </c>
      <c r="G52" s="209"/>
      <c r="H52" s="209"/>
      <c r="I52" s="209"/>
      <c r="J52" s="209"/>
      <c r="K52" s="210" t="n">
        <v>0.0008</v>
      </c>
      <c r="L52" s="211" t="n">
        <v>0.0016</v>
      </c>
    </row>
    <row r="53" s="1" customFormat="true" ht="13.5" hidden="false" customHeight="true" outlineLevel="0" collapsed="false">
      <c r="A53" s="271" t="n">
        <v>18</v>
      </c>
      <c r="B53" s="272" t="s">
        <v>331</v>
      </c>
      <c r="C53" s="272" t="s">
        <v>379</v>
      </c>
      <c r="D53" s="272" t="s">
        <v>380</v>
      </c>
      <c r="E53" s="272" t="s">
        <v>268</v>
      </c>
      <c r="F53" s="273" t="n">
        <v>1.02</v>
      </c>
      <c r="G53" s="274"/>
      <c r="H53" s="274"/>
      <c r="I53" s="274"/>
      <c r="J53" s="274"/>
      <c r="K53" s="275" t="n">
        <v>0.0127</v>
      </c>
      <c r="L53" s="276" t="n">
        <v>0.012954</v>
      </c>
    </row>
    <row r="54" s="1" customFormat="true" ht="13.5" hidden="false" customHeight="true" outlineLevel="0" collapsed="false">
      <c r="A54" s="212"/>
      <c r="B54" s="213"/>
      <c r="C54" s="213"/>
      <c r="D54" s="213" t="s">
        <v>381</v>
      </c>
      <c r="E54" s="213"/>
      <c r="F54" s="214" t="n">
        <v>1.02</v>
      </c>
      <c r="G54" s="215"/>
      <c r="H54" s="215"/>
      <c r="I54" s="215"/>
      <c r="J54" s="215"/>
      <c r="K54" s="216"/>
      <c r="L54" s="217"/>
    </row>
    <row r="55" s="1" customFormat="true" ht="24" hidden="false" customHeight="true" outlineLevel="0" collapsed="false">
      <c r="A55" s="271" t="n">
        <v>19</v>
      </c>
      <c r="B55" s="272" t="s">
        <v>331</v>
      </c>
      <c r="C55" s="272" t="s">
        <v>382</v>
      </c>
      <c r="D55" s="272" t="s">
        <v>383</v>
      </c>
      <c r="E55" s="272" t="s">
        <v>268</v>
      </c>
      <c r="F55" s="273" t="n">
        <v>1.02</v>
      </c>
      <c r="G55" s="274"/>
      <c r="H55" s="274"/>
      <c r="I55" s="274"/>
      <c r="J55" s="274"/>
      <c r="K55" s="275" t="n">
        <v>0.0111</v>
      </c>
      <c r="L55" s="276" t="n">
        <v>0.011322</v>
      </c>
    </row>
    <row r="56" s="1" customFormat="true" ht="13.5" hidden="false" customHeight="true" outlineLevel="0" collapsed="false">
      <c r="A56" s="212"/>
      <c r="B56" s="213"/>
      <c r="C56" s="213"/>
      <c r="D56" s="213" t="s">
        <v>381</v>
      </c>
      <c r="E56" s="213"/>
      <c r="F56" s="214" t="n">
        <v>1.02</v>
      </c>
      <c r="G56" s="215"/>
      <c r="H56" s="215"/>
      <c r="I56" s="215"/>
      <c r="J56" s="215"/>
      <c r="K56" s="216"/>
      <c r="L56" s="217"/>
    </row>
    <row r="57" s="1" customFormat="true" ht="24" hidden="false" customHeight="true" outlineLevel="0" collapsed="false">
      <c r="A57" s="206" t="n">
        <v>20</v>
      </c>
      <c r="B57" s="207" t="s">
        <v>254</v>
      </c>
      <c r="C57" s="207" t="s">
        <v>384</v>
      </c>
      <c r="D57" s="207" t="s">
        <v>385</v>
      </c>
      <c r="E57" s="207" t="s">
        <v>268</v>
      </c>
      <c r="F57" s="208" t="n">
        <v>1</v>
      </c>
      <c r="G57" s="209"/>
      <c r="H57" s="209"/>
      <c r="I57" s="209"/>
      <c r="J57" s="209"/>
      <c r="K57" s="210" t="n">
        <v>0</v>
      </c>
      <c r="L57" s="211" t="n">
        <v>0</v>
      </c>
    </row>
    <row r="58" s="1" customFormat="true" ht="13.5" hidden="false" customHeight="true" outlineLevel="0" collapsed="false">
      <c r="A58" s="271" t="n">
        <v>21</v>
      </c>
      <c r="B58" s="272" t="s">
        <v>331</v>
      </c>
      <c r="C58" s="272" t="s">
        <v>386</v>
      </c>
      <c r="D58" s="272" t="s">
        <v>387</v>
      </c>
      <c r="E58" s="272" t="s">
        <v>268</v>
      </c>
      <c r="F58" s="273" t="n">
        <v>1.02</v>
      </c>
      <c r="G58" s="274"/>
      <c r="H58" s="274"/>
      <c r="I58" s="274"/>
      <c r="J58" s="274"/>
      <c r="K58" s="275" t="n">
        <v>0.0125</v>
      </c>
      <c r="L58" s="276" t="n">
        <v>0.01275</v>
      </c>
    </row>
    <row r="59" s="1" customFormat="true" ht="13.5" hidden="false" customHeight="true" outlineLevel="0" collapsed="false">
      <c r="A59" s="212"/>
      <c r="B59" s="213"/>
      <c r="C59" s="213"/>
      <c r="D59" s="213" t="s">
        <v>381</v>
      </c>
      <c r="E59" s="213"/>
      <c r="F59" s="214" t="n">
        <v>1.02</v>
      </c>
      <c r="G59" s="215"/>
      <c r="H59" s="215"/>
      <c r="I59" s="215"/>
      <c r="J59" s="215"/>
      <c r="K59" s="216"/>
      <c r="L59" s="217"/>
    </row>
    <row r="60" s="1" customFormat="true" ht="24" hidden="false" customHeight="true" outlineLevel="0" collapsed="false">
      <c r="A60" s="206" t="n">
        <v>22</v>
      </c>
      <c r="B60" s="207" t="s">
        <v>254</v>
      </c>
      <c r="C60" s="207" t="s">
        <v>388</v>
      </c>
      <c r="D60" s="207" t="s">
        <v>389</v>
      </c>
      <c r="E60" s="207" t="s">
        <v>274</v>
      </c>
      <c r="F60" s="208" t="n">
        <v>26</v>
      </c>
      <c r="G60" s="209"/>
      <c r="H60" s="209"/>
      <c r="I60" s="209"/>
      <c r="J60" s="209"/>
      <c r="K60" s="210" t="n">
        <v>0</v>
      </c>
      <c r="L60" s="211" t="n">
        <v>0</v>
      </c>
    </row>
    <row r="61" s="1" customFormat="true" ht="13.5" hidden="false" customHeight="true" outlineLevel="0" collapsed="false">
      <c r="A61" s="212"/>
      <c r="B61" s="213"/>
      <c r="C61" s="213"/>
      <c r="D61" s="213" t="s">
        <v>390</v>
      </c>
      <c r="E61" s="213"/>
      <c r="F61" s="214" t="n">
        <v>26</v>
      </c>
      <c r="G61" s="215"/>
      <c r="H61" s="215"/>
      <c r="I61" s="215"/>
      <c r="J61" s="215"/>
      <c r="K61" s="216"/>
      <c r="L61" s="217"/>
    </row>
    <row r="62" s="1" customFormat="true" ht="13.5" hidden="false" customHeight="true" outlineLevel="0" collapsed="false">
      <c r="A62" s="271" t="n">
        <v>23</v>
      </c>
      <c r="B62" s="272" t="s">
        <v>276</v>
      </c>
      <c r="C62" s="272" t="s">
        <v>391</v>
      </c>
      <c r="D62" s="272" t="s">
        <v>392</v>
      </c>
      <c r="E62" s="272" t="s">
        <v>274</v>
      </c>
      <c r="F62" s="273" t="n">
        <v>26.39</v>
      </c>
      <c r="G62" s="274"/>
      <c r="H62" s="274"/>
      <c r="I62" s="274"/>
      <c r="J62" s="274"/>
      <c r="K62" s="275" t="n">
        <v>0.00043</v>
      </c>
      <c r="L62" s="276" t="n">
        <v>0.0113477</v>
      </c>
    </row>
    <row r="63" s="1" customFormat="true" ht="13.5" hidden="false" customHeight="true" outlineLevel="0" collapsed="false">
      <c r="A63" s="212"/>
      <c r="B63" s="213"/>
      <c r="C63" s="213"/>
      <c r="D63" s="213" t="s">
        <v>393</v>
      </c>
      <c r="E63" s="213"/>
      <c r="F63" s="214" t="n">
        <v>26.39</v>
      </c>
      <c r="G63" s="215"/>
      <c r="H63" s="215"/>
      <c r="I63" s="215"/>
      <c r="J63" s="215"/>
      <c r="K63" s="216"/>
      <c r="L63" s="217"/>
    </row>
    <row r="64" s="1" customFormat="true" ht="24" hidden="false" customHeight="true" outlineLevel="0" collapsed="false">
      <c r="A64" s="206" t="n">
        <v>24</v>
      </c>
      <c r="B64" s="207" t="s">
        <v>254</v>
      </c>
      <c r="C64" s="207" t="s">
        <v>394</v>
      </c>
      <c r="D64" s="207" t="s">
        <v>395</v>
      </c>
      <c r="E64" s="207" t="s">
        <v>274</v>
      </c>
      <c r="F64" s="208" t="n">
        <v>15.7</v>
      </c>
      <c r="G64" s="209"/>
      <c r="H64" s="209"/>
      <c r="I64" s="209"/>
      <c r="J64" s="209"/>
      <c r="K64" s="210" t="n">
        <v>0</v>
      </c>
      <c r="L64" s="211" t="n">
        <v>0</v>
      </c>
    </row>
    <row r="65" s="1" customFormat="true" ht="24" hidden="false" customHeight="true" outlineLevel="0" collapsed="false">
      <c r="A65" s="271" t="n">
        <v>25</v>
      </c>
      <c r="B65" s="272" t="s">
        <v>276</v>
      </c>
      <c r="C65" s="272" t="s">
        <v>396</v>
      </c>
      <c r="D65" s="272" t="s">
        <v>397</v>
      </c>
      <c r="E65" s="272" t="s">
        <v>274</v>
      </c>
      <c r="F65" s="273" t="n">
        <v>15.936</v>
      </c>
      <c r="G65" s="274"/>
      <c r="H65" s="274"/>
      <c r="I65" s="274"/>
      <c r="J65" s="274"/>
      <c r="K65" s="275" t="n">
        <v>0.00211</v>
      </c>
      <c r="L65" s="276" t="n">
        <v>0.03362496</v>
      </c>
    </row>
    <row r="66" s="1" customFormat="true" ht="13.5" hidden="false" customHeight="true" outlineLevel="0" collapsed="false">
      <c r="A66" s="212"/>
      <c r="B66" s="213"/>
      <c r="C66" s="213"/>
      <c r="D66" s="213" t="s">
        <v>398</v>
      </c>
      <c r="E66" s="213"/>
      <c r="F66" s="214" t="n">
        <v>15.9355</v>
      </c>
      <c r="G66" s="215"/>
      <c r="H66" s="215"/>
      <c r="I66" s="215"/>
      <c r="J66" s="215"/>
      <c r="K66" s="216"/>
      <c r="L66" s="217"/>
    </row>
    <row r="67" s="1" customFormat="true" ht="24" hidden="false" customHeight="true" outlineLevel="0" collapsed="false">
      <c r="A67" s="206" t="n">
        <v>26</v>
      </c>
      <c r="B67" s="207" t="s">
        <v>254</v>
      </c>
      <c r="C67" s="207" t="s">
        <v>399</v>
      </c>
      <c r="D67" s="207" t="s">
        <v>400</v>
      </c>
      <c r="E67" s="207" t="s">
        <v>268</v>
      </c>
      <c r="F67" s="208" t="n">
        <v>1</v>
      </c>
      <c r="G67" s="209"/>
      <c r="H67" s="209"/>
      <c r="I67" s="209"/>
      <c r="J67" s="209"/>
      <c r="K67" s="210" t="n">
        <v>0</v>
      </c>
      <c r="L67" s="211" t="n">
        <v>0</v>
      </c>
    </row>
    <row r="68" s="1" customFormat="true" ht="13.5" hidden="false" customHeight="true" outlineLevel="0" collapsed="false">
      <c r="A68" s="271" t="n">
        <v>27</v>
      </c>
      <c r="B68" s="272" t="s">
        <v>276</v>
      </c>
      <c r="C68" s="272" t="s">
        <v>401</v>
      </c>
      <c r="D68" s="272" t="s">
        <v>402</v>
      </c>
      <c r="E68" s="272" t="s">
        <v>268</v>
      </c>
      <c r="F68" s="273" t="n">
        <v>1.015</v>
      </c>
      <c r="G68" s="274"/>
      <c r="H68" s="274"/>
      <c r="I68" s="274"/>
      <c r="J68" s="274"/>
      <c r="K68" s="275" t="n">
        <v>7.8E-005</v>
      </c>
      <c r="L68" s="276" t="n">
        <v>7.917E-005</v>
      </c>
    </row>
    <row r="69" s="1" customFormat="true" ht="13.5" hidden="false" customHeight="true" outlineLevel="0" collapsed="false">
      <c r="A69" s="212"/>
      <c r="B69" s="213"/>
      <c r="C69" s="213"/>
      <c r="D69" s="213" t="s">
        <v>309</v>
      </c>
      <c r="E69" s="213"/>
      <c r="F69" s="214" t="n">
        <v>1.015</v>
      </c>
      <c r="G69" s="215"/>
      <c r="H69" s="215"/>
      <c r="I69" s="215"/>
      <c r="J69" s="215"/>
      <c r="K69" s="216"/>
      <c r="L69" s="217"/>
    </row>
    <row r="70" s="1" customFormat="true" ht="24" hidden="false" customHeight="true" outlineLevel="0" collapsed="false">
      <c r="A70" s="206" t="n">
        <v>28</v>
      </c>
      <c r="B70" s="207" t="s">
        <v>254</v>
      </c>
      <c r="C70" s="207" t="s">
        <v>403</v>
      </c>
      <c r="D70" s="207" t="s">
        <v>404</v>
      </c>
      <c r="E70" s="207" t="s">
        <v>268</v>
      </c>
      <c r="F70" s="208" t="n">
        <v>2</v>
      </c>
      <c r="G70" s="209"/>
      <c r="H70" s="209"/>
      <c r="I70" s="209"/>
      <c r="J70" s="209"/>
      <c r="K70" s="210" t="n">
        <v>0</v>
      </c>
      <c r="L70" s="211" t="n">
        <v>0</v>
      </c>
    </row>
    <row r="71" s="1" customFormat="true" ht="13.5" hidden="false" customHeight="true" outlineLevel="0" collapsed="false">
      <c r="A71" s="271" t="n">
        <v>29</v>
      </c>
      <c r="B71" s="272" t="s">
        <v>276</v>
      </c>
      <c r="C71" s="272" t="s">
        <v>405</v>
      </c>
      <c r="D71" s="272" t="s">
        <v>406</v>
      </c>
      <c r="E71" s="272" t="s">
        <v>268</v>
      </c>
      <c r="F71" s="273" t="n">
        <v>1.015</v>
      </c>
      <c r="G71" s="274"/>
      <c r="H71" s="274"/>
      <c r="I71" s="274"/>
      <c r="J71" s="274"/>
      <c r="K71" s="275" t="n">
        <v>0.00032</v>
      </c>
      <c r="L71" s="276" t="n">
        <v>0.0003248</v>
      </c>
    </row>
    <row r="72" s="1" customFormat="true" ht="13.5" hidden="false" customHeight="true" outlineLevel="0" collapsed="false">
      <c r="A72" s="212"/>
      <c r="B72" s="213"/>
      <c r="C72" s="213"/>
      <c r="D72" s="213" t="s">
        <v>309</v>
      </c>
      <c r="E72" s="213"/>
      <c r="F72" s="214" t="n">
        <v>1.015</v>
      </c>
      <c r="G72" s="215"/>
      <c r="H72" s="215"/>
      <c r="I72" s="215"/>
      <c r="J72" s="215"/>
      <c r="K72" s="216"/>
      <c r="L72" s="217"/>
    </row>
    <row r="73" s="1" customFormat="true" ht="13.5" hidden="false" customHeight="true" outlineLevel="0" collapsed="false">
      <c r="A73" s="271" t="n">
        <v>30</v>
      </c>
      <c r="B73" s="272" t="s">
        <v>276</v>
      </c>
      <c r="C73" s="272" t="s">
        <v>407</v>
      </c>
      <c r="D73" s="272" t="s">
        <v>408</v>
      </c>
      <c r="E73" s="272" t="s">
        <v>268</v>
      </c>
      <c r="F73" s="273" t="n">
        <v>1.015</v>
      </c>
      <c r="G73" s="274"/>
      <c r="H73" s="274"/>
      <c r="I73" s="274"/>
      <c r="J73" s="274"/>
      <c r="K73" s="275" t="n">
        <v>0.00032</v>
      </c>
      <c r="L73" s="276" t="n">
        <v>0.0003248</v>
      </c>
    </row>
    <row r="74" s="1" customFormat="true" ht="13.5" hidden="false" customHeight="true" outlineLevel="0" collapsed="false">
      <c r="A74" s="212"/>
      <c r="B74" s="213"/>
      <c r="C74" s="213"/>
      <c r="D74" s="213" t="s">
        <v>309</v>
      </c>
      <c r="E74" s="213"/>
      <c r="F74" s="214" t="n">
        <v>1.015</v>
      </c>
      <c r="G74" s="215"/>
      <c r="H74" s="215"/>
      <c r="I74" s="215"/>
      <c r="J74" s="215"/>
      <c r="K74" s="216"/>
      <c r="L74" s="217"/>
    </row>
    <row r="75" s="1" customFormat="true" ht="13.5" hidden="false" customHeight="true" outlineLevel="0" collapsed="false">
      <c r="A75" s="201"/>
      <c r="B75" s="202"/>
      <c r="C75" s="202" t="s">
        <v>36</v>
      </c>
      <c r="D75" s="202" t="s">
        <v>190</v>
      </c>
      <c r="E75" s="202"/>
      <c r="F75" s="203"/>
      <c r="G75" s="204"/>
      <c r="H75" s="204"/>
      <c r="I75" s="204"/>
      <c r="J75" s="204"/>
      <c r="K75" s="205"/>
      <c r="L75" s="203" t="n">
        <v>0.452498</v>
      </c>
    </row>
    <row r="76" s="1" customFormat="true" ht="13.5" hidden="false" customHeight="true" outlineLevel="0" collapsed="false">
      <c r="A76" s="271" t="n">
        <v>31</v>
      </c>
      <c r="B76" s="272" t="s">
        <v>409</v>
      </c>
      <c r="C76" s="272" t="s">
        <v>410</v>
      </c>
      <c r="D76" s="272" t="s">
        <v>411</v>
      </c>
      <c r="E76" s="272" t="s">
        <v>268</v>
      </c>
      <c r="F76" s="273" t="n">
        <v>2.04</v>
      </c>
      <c r="G76" s="274"/>
      <c r="H76" s="274"/>
      <c r="I76" s="274"/>
      <c r="J76" s="274"/>
      <c r="K76" s="275" t="n">
        <v>0.005</v>
      </c>
      <c r="L76" s="276" t="n">
        <v>0.0102</v>
      </c>
    </row>
    <row r="77" s="1" customFormat="true" ht="13.5" hidden="false" customHeight="true" outlineLevel="0" collapsed="false">
      <c r="A77" s="212"/>
      <c r="B77" s="213"/>
      <c r="C77" s="213"/>
      <c r="D77" s="213" t="s">
        <v>412</v>
      </c>
      <c r="E77" s="213"/>
      <c r="F77" s="214" t="n">
        <v>2.04</v>
      </c>
      <c r="G77" s="215"/>
      <c r="H77" s="215"/>
      <c r="I77" s="215"/>
      <c r="J77" s="215"/>
      <c r="K77" s="216"/>
      <c r="L77" s="217"/>
    </row>
    <row r="78" s="1" customFormat="true" ht="13.5" hidden="false" customHeight="true" outlineLevel="0" collapsed="false">
      <c r="A78" s="277" t="n">
        <v>32</v>
      </c>
      <c r="B78" s="278" t="s">
        <v>409</v>
      </c>
      <c r="C78" s="278" t="s">
        <v>413</v>
      </c>
      <c r="D78" s="278" t="s">
        <v>414</v>
      </c>
      <c r="E78" s="278" t="s">
        <v>268</v>
      </c>
      <c r="F78" s="279" t="n">
        <v>1.02</v>
      </c>
      <c r="G78" s="280"/>
      <c r="H78" s="280"/>
      <c r="I78" s="280"/>
      <c r="J78" s="280"/>
      <c r="K78" s="281" t="n">
        <v>0.0063</v>
      </c>
      <c r="L78" s="282" t="n">
        <v>0.006426</v>
      </c>
    </row>
    <row r="79" s="1" customFormat="true" ht="13.5" hidden="false" customHeight="true" outlineLevel="0" collapsed="false">
      <c r="A79" s="283" t="n">
        <v>33</v>
      </c>
      <c r="B79" s="284" t="s">
        <v>409</v>
      </c>
      <c r="C79" s="284" t="s">
        <v>415</v>
      </c>
      <c r="D79" s="284" t="s">
        <v>416</v>
      </c>
      <c r="E79" s="284" t="s">
        <v>268</v>
      </c>
      <c r="F79" s="285" t="n">
        <v>2.04</v>
      </c>
      <c r="G79" s="286"/>
      <c r="H79" s="286"/>
      <c r="I79" s="286"/>
      <c r="J79" s="286"/>
      <c r="K79" s="287" t="n">
        <v>0.0063</v>
      </c>
      <c r="L79" s="288" t="n">
        <v>0.012852</v>
      </c>
    </row>
    <row r="80" s="1" customFormat="true" ht="13.5" hidden="false" customHeight="true" outlineLevel="0" collapsed="false">
      <c r="A80" s="253" t="n">
        <v>34</v>
      </c>
      <c r="B80" s="254" t="s">
        <v>254</v>
      </c>
      <c r="C80" s="254" t="s">
        <v>417</v>
      </c>
      <c r="D80" s="254" t="s">
        <v>418</v>
      </c>
      <c r="E80" s="254" t="s">
        <v>268</v>
      </c>
      <c r="F80" s="255" t="n">
        <v>2</v>
      </c>
      <c r="G80" s="256"/>
      <c r="H80" s="256"/>
      <c r="I80" s="256"/>
      <c r="J80" s="256"/>
      <c r="K80" s="257" t="n">
        <v>0.00072</v>
      </c>
      <c r="L80" s="258" t="n">
        <v>0.00144</v>
      </c>
    </row>
    <row r="81" s="1" customFormat="true" ht="13.5" hidden="false" customHeight="true" outlineLevel="0" collapsed="false">
      <c r="A81" s="265" t="n">
        <v>35</v>
      </c>
      <c r="B81" s="266" t="s">
        <v>254</v>
      </c>
      <c r="C81" s="266" t="s">
        <v>419</v>
      </c>
      <c r="D81" s="266" t="s">
        <v>420</v>
      </c>
      <c r="E81" s="266" t="s">
        <v>268</v>
      </c>
      <c r="F81" s="267" t="n">
        <v>1</v>
      </c>
      <c r="G81" s="268"/>
      <c r="H81" s="268"/>
      <c r="I81" s="268"/>
      <c r="J81" s="268"/>
      <c r="K81" s="269" t="n">
        <v>0.0008</v>
      </c>
      <c r="L81" s="270" t="n">
        <v>0.0008</v>
      </c>
    </row>
    <row r="82" s="1" customFormat="true" ht="13.5" hidden="false" customHeight="true" outlineLevel="0" collapsed="false">
      <c r="A82" s="212"/>
      <c r="B82" s="213"/>
      <c r="C82" s="213"/>
      <c r="D82" s="213" t="s">
        <v>421</v>
      </c>
      <c r="E82" s="213"/>
      <c r="F82" s="214" t="n">
        <v>1</v>
      </c>
      <c r="G82" s="215"/>
      <c r="H82" s="215"/>
      <c r="I82" s="215"/>
      <c r="J82" s="215"/>
      <c r="K82" s="216"/>
      <c r="L82" s="217"/>
    </row>
    <row r="83" s="1" customFormat="true" ht="13.5" hidden="false" customHeight="true" outlineLevel="0" collapsed="false">
      <c r="A83" s="271" t="n">
        <v>36</v>
      </c>
      <c r="B83" s="272" t="s">
        <v>409</v>
      </c>
      <c r="C83" s="272" t="s">
        <v>422</v>
      </c>
      <c r="D83" s="272" t="s">
        <v>423</v>
      </c>
      <c r="E83" s="272" t="s">
        <v>268</v>
      </c>
      <c r="F83" s="273" t="n">
        <v>1.02</v>
      </c>
      <c r="G83" s="274"/>
      <c r="H83" s="274"/>
      <c r="I83" s="274"/>
      <c r="J83" s="274"/>
      <c r="K83" s="275" t="n">
        <v>0.01</v>
      </c>
      <c r="L83" s="276" t="n">
        <v>0.0102</v>
      </c>
    </row>
    <row r="84" s="1" customFormat="true" ht="13.5" hidden="false" customHeight="true" outlineLevel="0" collapsed="false">
      <c r="A84" s="206" t="n">
        <v>37</v>
      </c>
      <c r="B84" s="207" t="s">
        <v>254</v>
      </c>
      <c r="C84" s="207" t="s">
        <v>424</v>
      </c>
      <c r="D84" s="207" t="s">
        <v>425</v>
      </c>
      <c r="E84" s="207" t="s">
        <v>274</v>
      </c>
      <c r="F84" s="208" t="n">
        <v>41.7</v>
      </c>
      <c r="G84" s="209"/>
      <c r="H84" s="209"/>
      <c r="I84" s="209"/>
      <c r="J84" s="209"/>
      <c r="K84" s="210" t="n">
        <v>0</v>
      </c>
      <c r="L84" s="211" t="n">
        <v>0</v>
      </c>
    </row>
    <row r="85" s="1" customFormat="true" ht="13.5" hidden="false" customHeight="true" outlineLevel="0" collapsed="false">
      <c r="A85" s="212"/>
      <c r="B85" s="213"/>
      <c r="C85" s="213"/>
      <c r="D85" s="213" t="s">
        <v>426</v>
      </c>
      <c r="E85" s="213"/>
      <c r="F85" s="214" t="n">
        <v>41.7</v>
      </c>
      <c r="G85" s="215"/>
      <c r="H85" s="215"/>
      <c r="I85" s="215"/>
      <c r="J85" s="215"/>
      <c r="K85" s="216"/>
      <c r="L85" s="217"/>
    </row>
    <row r="86" s="1" customFormat="true" ht="13.5" hidden="false" customHeight="true" outlineLevel="0" collapsed="false">
      <c r="A86" s="206" t="n">
        <v>38</v>
      </c>
      <c r="B86" s="207" t="s">
        <v>254</v>
      </c>
      <c r="C86" s="207" t="s">
        <v>427</v>
      </c>
      <c r="D86" s="207" t="s">
        <v>428</v>
      </c>
      <c r="E86" s="207" t="s">
        <v>274</v>
      </c>
      <c r="F86" s="208" t="n">
        <v>41.7</v>
      </c>
      <c r="G86" s="209"/>
      <c r="H86" s="209"/>
      <c r="I86" s="209"/>
      <c r="J86" s="209"/>
      <c r="K86" s="210" t="n">
        <v>0</v>
      </c>
      <c r="L86" s="211" t="n">
        <v>0</v>
      </c>
    </row>
    <row r="87" s="1" customFormat="true" ht="13.5" hidden="false" customHeight="true" outlineLevel="0" collapsed="false">
      <c r="A87" s="212"/>
      <c r="B87" s="213"/>
      <c r="C87" s="213"/>
      <c r="D87" s="213" t="s">
        <v>429</v>
      </c>
      <c r="E87" s="213"/>
      <c r="F87" s="214" t="n">
        <v>41.7</v>
      </c>
      <c r="G87" s="215"/>
      <c r="H87" s="215"/>
      <c r="I87" s="215"/>
      <c r="J87" s="215"/>
      <c r="K87" s="216"/>
      <c r="L87" s="217"/>
    </row>
    <row r="88" s="1" customFormat="true" ht="24" hidden="false" customHeight="true" outlineLevel="0" collapsed="false">
      <c r="A88" s="253" t="n">
        <v>39</v>
      </c>
      <c r="B88" s="254" t="s">
        <v>254</v>
      </c>
      <c r="C88" s="254" t="s">
        <v>430</v>
      </c>
      <c r="D88" s="254" t="s">
        <v>431</v>
      </c>
      <c r="E88" s="254" t="s">
        <v>268</v>
      </c>
      <c r="F88" s="255" t="n">
        <v>1</v>
      </c>
      <c r="G88" s="256"/>
      <c r="H88" s="256"/>
      <c r="I88" s="256"/>
      <c r="J88" s="256"/>
      <c r="K88" s="257" t="n">
        <v>0.03168</v>
      </c>
      <c r="L88" s="258" t="n">
        <v>0.03168</v>
      </c>
    </row>
    <row r="89" s="1" customFormat="true" ht="13.5" hidden="false" customHeight="true" outlineLevel="0" collapsed="false">
      <c r="A89" s="265" t="n">
        <v>40</v>
      </c>
      <c r="B89" s="266" t="s">
        <v>254</v>
      </c>
      <c r="C89" s="266" t="s">
        <v>432</v>
      </c>
      <c r="D89" s="266" t="s">
        <v>433</v>
      </c>
      <c r="E89" s="266" t="s">
        <v>268</v>
      </c>
      <c r="F89" s="267" t="n">
        <v>3</v>
      </c>
      <c r="G89" s="268"/>
      <c r="H89" s="268"/>
      <c r="I89" s="268"/>
      <c r="J89" s="268"/>
      <c r="K89" s="269" t="n">
        <v>0.115</v>
      </c>
      <c r="L89" s="270" t="n">
        <v>0.345</v>
      </c>
    </row>
    <row r="90" s="1" customFormat="true" ht="13.5" hidden="false" customHeight="true" outlineLevel="0" collapsed="false">
      <c r="A90" s="271" t="n">
        <v>41</v>
      </c>
      <c r="B90" s="272" t="s">
        <v>409</v>
      </c>
      <c r="C90" s="272" t="s">
        <v>434</v>
      </c>
      <c r="D90" s="272" t="s">
        <v>435</v>
      </c>
      <c r="E90" s="272" t="s">
        <v>268</v>
      </c>
      <c r="F90" s="273" t="n">
        <v>3</v>
      </c>
      <c r="G90" s="274"/>
      <c r="H90" s="274"/>
      <c r="I90" s="274"/>
      <c r="J90" s="274"/>
      <c r="K90" s="275" t="n">
        <v>0.0113</v>
      </c>
      <c r="L90" s="276" t="n">
        <v>0.0339</v>
      </c>
    </row>
    <row r="91" s="1" customFormat="true" ht="13.5" hidden="false" customHeight="true" outlineLevel="0" collapsed="false">
      <c r="A91" s="201"/>
      <c r="B91" s="202"/>
      <c r="C91" s="202" t="s">
        <v>42</v>
      </c>
      <c r="D91" s="202" t="s">
        <v>191</v>
      </c>
      <c r="E91" s="202"/>
      <c r="F91" s="203"/>
      <c r="G91" s="204"/>
      <c r="H91" s="204"/>
      <c r="I91" s="204"/>
      <c r="J91" s="204"/>
      <c r="K91" s="205"/>
      <c r="L91" s="203" t="n">
        <v>0</v>
      </c>
    </row>
    <row r="92" s="1" customFormat="true" ht="13.5" hidden="false" customHeight="true" outlineLevel="0" collapsed="false">
      <c r="A92" s="201"/>
      <c r="B92" s="202"/>
      <c r="C92" s="202" t="s">
        <v>192</v>
      </c>
      <c r="D92" s="202" t="s">
        <v>193</v>
      </c>
      <c r="E92" s="202"/>
      <c r="F92" s="203"/>
      <c r="G92" s="204"/>
      <c r="H92" s="204"/>
      <c r="I92" s="204"/>
      <c r="J92" s="204"/>
      <c r="K92" s="205"/>
      <c r="L92" s="203" t="n">
        <v>0</v>
      </c>
    </row>
    <row r="93" s="1" customFormat="true" ht="24" hidden="false" customHeight="true" outlineLevel="0" collapsed="false">
      <c r="A93" s="206" t="n">
        <v>42</v>
      </c>
      <c r="B93" s="207" t="s">
        <v>254</v>
      </c>
      <c r="C93" s="207" t="s">
        <v>436</v>
      </c>
      <c r="D93" s="207" t="s">
        <v>437</v>
      </c>
      <c r="E93" s="207" t="s">
        <v>238</v>
      </c>
      <c r="F93" s="208" t="n">
        <v>7.56</v>
      </c>
      <c r="G93" s="209"/>
      <c r="H93" s="209"/>
      <c r="I93" s="209"/>
      <c r="J93" s="209"/>
      <c r="K93" s="210" t="n">
        <v>0</v>
      </c>
      <c r="L93" s="211" t="n">
        <v>0</v>
      </c>
    </row>
    <row r="94" s="1" customFormat="true" ht="21" hidden="false" customHeight="true" outlineLevel="0" collapsed="false">
      <c r="A94" s="201"/>
      <c r="B94" s="202"/>
      <c r="C94" s="202" t="s">
        <v>47</v>
      </c>
      <c r="D94" s="202" t="s">
        <v>349</v>
      </c>
      <c r="E94" s="202"/>
      <c r="F94" s="203"/>
      <c r="G94" s="204"/>
      <c r="H94" s="204"/>
      <c r="I94" s="204"/>
      <c r="J94" s="204"/>
      <c r="K94" s="205"/>
      <c r="L94" s="203" t="n">
        <v>0.00214755</v>
      </c>
    </row>
    <row r="95" s="1" customFormat="true" ht="13.5" hidden="false" customHeight="true" outlineLevel="0" collapsed="false">
      <c r="A95" s="201"/>
      <c r="B95" s="202"/>
      <c r="C95" s="202" t="s">
        <v>350</v>
      </c>
      <c r="D95" s="202" t="s">
        <v>351</v>
      </c>
      <c r="E95" s="202"/>
      <c r="F95" s="203"/>
      <c r="G95" s="204"/>
      <c r="H95" s="204"/>
      <c r="I95" s="204"/>
      <c r="J95" s="204"/>
      <c r="K95" s="205"/>
      <c r="L95" s="203" t="n">
        <v>0</v>
      </c>
    </row>
    <row r="96" s="1" customFormat="true" ht="13.5" hidden="false" customHeight="true" outlineLevel="0" collapsed="false">
      <c r="A96" s="206" t="n">
        <v>43</v>
      </c>
      <c r="B96" s="207" t="s">
        <v>438</v>
      </c>
      <c r="C96" s="207" t="s">
        <v>439</v>
      </c>
      <c r="D96" s="207" t="s">
        <v>440</v>
      </c>
      <c r="E96" s="207" t="s">
        <v>274</v>
      </c>
      <c r="F96" s="208" t="n">
        <v>1</v>
      </c>
      <c r="G96" s="209"/>
      <c r="H96" s="209"/>
      <c r="I96" s="209"/>
      <c r="J96" s="209"/>
      <c r="K96" s="210" t="n">
        <v>0</v>
      </c>
      <c r="L96" s="211" t="n">
        <v>0</v>
      </c>
    </row>
    <row r="97" s="1" customFormat="true" ht="13.5" hidden="false" customHeight="true" outlineLevel="0" collapsed="false">
      <c r="A97" s="212"/>
      <c r="B97" s="213"/>
      <c r="C97" s="213"/>
      <c r="D97" s="213" t="s">
        <v>441</v>
      </c>
      <c r="E97" s="213"/>
      <c r="F97" s="214" t="n">
        <v>1</v>
      </c>
      <c r="G97" s="215"/>
      <c r="H97" s="215"/>
      <c r="I97" s="215"/>
      <c r="J97" s="215"/>
      <c r="K97" s="216"/>
      <c r="L97" s="217"/>
    </row>
    <row r="98" s="1" customFormat="true" ht="13.5" hidden="false" customHeight="true" outlineLevel="0" collapsed="false">
      <c r="A98" s="201"/>
      <c r="B98" s="202"/>
      <c r="C98" s="202" t="s">
        <v>352</v>
      </c>
      <c r="D98" s="202" t="s">
        <v>353</v>
      </c>
      <c r="E98" s="202"/>
      <c r="F98" s="203"/>
      <c r="G98" s="204"/>
      <c r="H98" s="204"/>
      <c r="I98" s="204"/>
      <c r="J98" s="204"/>
      <c r="K98" s="205"/>
      <c r="L98" s="203" t="n">
        <v>0.00214755</v>
      </c>
    </row>
    <row r="99" s="1" customFormat="true" ht="13.5" hidden="false" customHeight="true" outlineLevel="0" collapsed="false">
      <c r="A99" s="206" t="n">
        <v>44</v>
      </c>
      <c r="B99" s="207" t="s">
        <v>442</v>
      </c>
      <c r="C99" s="207" t="s">
        <v>443</v>
      </c>
      <c r="D99" s="207" t="s">
        <v>444</v>
      </c>
      <c r="E99" s="207" t="s">
        <v>274</v>
      </c>
      <c r="F99" s="208" t="n">
        <v>41.7</v>
      </c>
      <c r="G99" s="209"/>
      <c r="H99" s="209"/>
      <c r="I99" s="209"/>
      <c r="J99" s="209"/>
      <c r="K99" s="210" t="n">
        <v>0</v>
      </c>
      <c r="L99" s="211" t="n">
        <v>0</v>
      </c>
    </row>
    <row r="100" s="1" customFormat="true" ht="13.5" hidden="false" customHeight="true" outlineLevel="0" collapsed="false">
      <c r="A100" s="271" t="n">
        <v>45</v>
      </c>
      <c r="B100" s="272" t="s">
        <v>445</v>
      </c>
      <c r="C100" s="272" t="s">
        <v>446</v>
      </c>
      <c r="D100" s="272" t="s">
        <v>447</v>
      </c>
      <c r="E100" s="272" t="s">
        <v>274</v>
      </c>
      <c r="F100" s="273" t="n">
        <v>42.951</v>
      </c>
      <c r="G100" s="274"/>
      <c r="H100" s="274"/>
      <c r="I100" s="274"/>
      <c r="J100" s="274"/>
      <c r="K100" s="275" t="n">
        <v>5E-005</v>
      </c>
      <c r="L100" s="276" t="n">
        <v>0.00214755</v>
      </c>
    </row>
    <row r="101" s="1" customFormat="true" ht="13.5" hidden="false" customHeight="true" outlineLevel="0" collapsed="false">
      <c r="A101" s="212"/>
      <c r="B101" s="213"/>
      <c r="C101" s="213"/>
      <c r="D101" s="213" t="s">
        <v>448</v>
      </c>
      <c r="E101" s="213"/>
      <c r="F101" s="214" t="n">
        <v>42.951</v>
      </c>
      <c r="G101" s="215"/>
      <c r="H101" s="215"/>
      <c r="I101" s="215"/>
      <c r="J101" s="215"/>
      <c r="K101" s="216"/>
      <c r="L101" s="217"/>
    </row>
    <row r="102" s="1" customFormat="true" ht="13.5" hidden="false" customHeight="true" outlineLevel="0" collapsed="false">
      <c r="A102" s="206" t="n">
        <v>46</v>
      </c>
      <c r="B102" s="207" t="s">
        <v>442</v>
      </c>
      <c r="C102" s="207" t="s">
        <v>449</v>
      </c>
      <c r="D102" s="207" t="s">
        <v>450</v>
      </c>
      <c r="E102" s="207" t="s">
        <v>268</v>
      </c>
      <c r="F102" s="208" t="n">
        <v>3</v>
      </c>
      <c r="G102" s="209"/>
      <c r="H102" s="209"/>
      <c r="I102" s="209"/>
      <c r="J102" s="209"/>
      <c r="K102" s="210" t="n">
        <v>0</v>
      </c>
      <c r="L102" s="211" t="n">
        <v>0</v>
      </c>
    </row>
    <row r="103" s="1" customFormat="true" ht="21" hidden="false" customHeight="true" outlineLevel="0" collapsed="false">
      <c r="A103" s="206"/>
      <c r="B103" s="207"/>
      <c r="C103" s="207"/>
      <c r="D103" s="289" t="s">
        <v>166</v>
      </c>
      <c r="E103" s="207"/>
      <c r="F103" s="208"/>
      <c r="G103" s="209"/>
      <c r="H103" s="209"/>
      <c r="I103" s="209"/>
      <c r="J103" s="209"/>
      <c r="K103" s="210"/>
      <c r="L103" s="211" t="n">
        <v>7.56229768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7" activeCellId="0" sqref="Y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4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45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453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454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4.70328145</v>
      </c>
      <c r="G10" s="191" t="n">
        <v>0</v>
      </c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.07056</v>
      </c>
      <c r="G11" s="225" t="n">
        <v>0</v>
      </c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4.6323865</v>
      </c>
      <c r="G12" s="225" t="n">
        <v>0</v>
      </c>
    </row>
    <row r="13" s="1" customFormat="true" ht="15" hidden="false" customHeight="true" outlineLevel="0" collapsed="false">
      <c r="A13" s="223" t="s">
        <v>36</v>
      </c>
      <c r="B13" s="223" t="s">
        <v>190</v>
      </c>
      <c r="C13" s="224"/>
      <c r="D13" s="224"/>
      <c r="E13" s="224"/>
      <c r="F13" s="225" t="n">
        <v>0.00033495</v>
      </c>
      <c r="G13" s="225" t="n">
        <v>0</v>
      </c>
    </row>
    <row r="14" s="1" customFormat="true" ht="15" hidden="false" customHeight="true" outlineLevel="0" collapsed="false">
      <c r="A14" s="223" t="s">
        <v>42</v>
      </c>
      <c r="B14" s="223" t="s">
        <v>191</v>
      </c>
      <c r="C14" s="224"/>
      <c r="D14" s="224"/>
      <c r="E14" s="224"/>
      <c r="F14" s="225" t="n">
        <v>0</v>
      </c>
      <c r="G14" s="225" t="n">
        <v>0</v>
      </c>
    </row>
    <row r="15" s="1" customFormat="true" ht="14.25" hidden="false" customHeight="true" outlineLevel="0" collapsed="false">
      <c r="A15" s="226" t="s">
        <v>192</v>
      </c>
      <c r="B15" s="226" t="s">
        <v>193</v>
      </c>
      <c r="C15" s="227"/>
      <c r="D15" s="227"/>
      <c r="E15" s="227"/>
      <c r="F15" s="228" t="n">
        <v>0</v>
      </c>
      <c r="G15" s="228" t="n">
        <v>0</v>
      </c>
    </row>
    <row r="16" s="1" customFormat="true" ht="16.5" hidden="false" customHeight="true" outlineLevel="0" collapsed="false">
      <c r="A16" s="189" t="s">
        <v>47</v>
      </c>
      <c r="B16" s="189" t="s">
        <v>349</v>
      </c>
      <c r="C16" s="190"/>
      <c r="D16" s="190"/>
      <c r="E16" s="190"/>
      <c r="F16" s="191" t="n">
        <v>0.0397055</v>
      </c>
      <c r="G16" s="191" t="n">
        <v>0.00019</v>
      </c>
    </row>
    <row r="17" s="1" customFormat="true" ht="15" hidden="false" customHeight="true" outlineLevel="0" collapsed="false">
      <c r="A17" s="223" t="s">
        <v>455</v>
      </c>
      <c r="B17" s="223" t="s">
        <v>456</v>
      </c>
      <c r="C17" s="224"/>
      <c r="D17" s="224"/>
      <c r="E17" s="224"/>
      <c r="F17" s="225" t="n">
        <v>0.0378</v>
      </c>
      <c r="G17" s="225" t="n">
        <v>0.00019</v>
      </c>
    </row>
    <row r="18" s="1" customFormat="true" ht="15" hidden="false" customHeight="true" outlineLevel="0" collapsed="false">
      <c r="A18" s="223" t="s">
        <v>352</v>
      </c>
      <c r="B18" s="223" t="s">
        <v>353</v>
      </c>
      <c r="C18" s="224"/>
      <c r="D18" s="224"/>
      <c r="E18" s="224"/>
      <c r="F18" s="225" t="n">
        <v>0.0019055</v>
      </c>
      <c r="G18" s="225" t="n">
        <v>0</v>
      </c>
    </row>
    <row r="19" s="1" customFormat="true" ht="16.5" hidden="false" customHeight="true" outlineLevel="0" collapsed="false">
      <c r="A19" s="189" t="s">
        <v>457</v>
      </c>
      <c r="B19" s="189" t="s">
        <v>458</v>
      </c>
      <c r="C19" s="190"/>
      <c r="D19" s="190"/>
      <c r="E19" s="190"/>
      <c r="F19" s="191" t="n">
        <v>0</v>
      </c>
      <c r="G19" s="191" t="n">
        <v>0</v>
      </c>
    </row>
    <row r="20" s="1" customFormat="true" ht="15" hidden="false" customHeight="true" outlineLevel="0" collapsed="false">
      <c r="A20" s="223" t="s">
        <v>459</v>
      </c>
      <c r="B20" s="223" t="s">
        <v>460</v>
      </c>
      <c r="C20" s="224"/>
      <c r="D20" s="224"/>
      <c r="E20" s="224"/>
      <c r="F20" s="225" t="n">
        <v>0</v>
      </c>
      <c r="G20" s="225" t="n">
        <v>0</v>
      </c>
    </row>
    <row r="21" s="1" customFormat="true" ht="27" hidden="false" customHeight="true" outlineLevel="0" collapsed="false">
      <c r="A21" s="223" t="s">
        <v>461</v>
      </c>
      <c r="B21" s="223" t="s">
        <v>462</v>
      </c>
      <c r="C21" s="224"/>
      <c r="D21" s="224"/>
      <c r="E21" s="224"/>
      <c r="F21" s="225" t="n">
        <v>0</v>
      </c>
      <c r="G21" s="225" t="n">
        <v>0</v>
      </c>
    </row>
    <row r="22" s="1" customFormat="true" ht="16.5" hidden="false" customHeight="true" outlineLevel="0" collapsed="false">
      <c r="A22" s="189" t="s">
        <v>463</v>
      </c>
      <c r="B22" s="189" t="s">
        <v>59</v>
      </c>
      <c r="C22" s="190"/>
      <c r="D22" s="190"/>
      <c r="E22" s="190"/>
      <c r="F22" s="191" t="n">
        <v>0</v>
      </c>
      <c r="G22" s="191" t="n">
        <v>0</v>
      </c>
    </row>
    <row r="23" s="1" customFormat="true" ht="15" hidden="false" customHeight="true" outlineLevel="0" collapsed="false">
      <c r="A23" s="223" t="s">
        <v>464</v>
      </c>
      <c r="B23" s="223" t="s">
        <v>59</v>
      </c>
      <c r="C23" s="224"/>
      <c r="D23" s="224"/>
      <c r="E23" s="224"/>
      <c r="F23" s="225" t="n">
        <v>0</v>
      </c>
      <c r="G23" s="225" t="n">
        <v>0</v>
      </c>
    </row>
    <row r="24" s="1" customFormat="true" ht="21" hidden="false" customHeight="true" outlineLevel="0" collapsed="false">
      <c r="A24" s="192"/>
      <c r="B24" s="296" t="s">
        <v>166</v>
      </c>
      <c r="C24" s="193"/>
      <c r="D24" s="193"/>
      <c r="E24" s="193"/>
      <c r="F24" s="194" t="n">
        <v>4.74298695</v>
      </c>
      <c r="G24" s="194" t="n">
        <v>0.00019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8" activePane="bottomLeft" state="frozen"/>
      <selection pane="topLeft" activeCell="A1" activeCellId="0" sqref="A1"/>
      <selection pane="bottomLeft" activeCell="N43" activeCellId="0" sqref="N43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453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454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4.70328145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.07056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30.36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465</v>
      </c>
      <c r="E13" s="236"/>
      <c r="F13" s="237" t="n">
        <v>29.4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466</v>
      </c>
      <c r="E14" s="242"/>
      <c r="F14" s="243" t="n">
        <v>0.96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30.36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358</v>
      </c>
      <c r="D16" s="207" t="s">
        <v>359</v>
      </c>
      <c r="E16" s="207" t="s">
        <v>211</v>
      </c>
      <c r="F16" s="208" t="n">
        <v>84</v>
      </c>
      <c r="G16" s="209"/>
      <c r="H16" s="209"/>
      <c r="I16" s="209"/>
      <c r="J16" s="209"/>
      <c r="K16" s="210" t="n">
        <v>0.00084</v>
      </c>
      <c r="L16" s="211" t="n">
        <v>0.07056</v>
      </c>
    </row>
    <row r="17" s="1" customFormat="true" ht="13.5" hidden="false" customHeight="true" outlineLevel="0" collapsed="false">
      <c r="A17" s="212"/>
      <c r="B17" s="213"/>
      <c r="C17" s="213"/>
      <c r="D17" s="213" t="s">
        <v>467</v>
      </c>
      <c r="E17" s="213"/>
      <c r="F17" s="214" t="n">
        <v>84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53" t="n">
        <v>3</v>
      </c>
      <c r="B18" s="254" t="s">
        <v>194</v>
      </c>
      <c r="C18" s="254" t="s">
        <v>361</v>
      </c>
      <c r="D18" s="254" t="s">
        <v>362</v>
      </c>
      <c r="E18" s="254" t="s">
        <v>211</v>
      </c>
      <c r="F18" s="255" t="n">
        <v>84</v>
      </c>
      <c r="G18" s="256"/>
      <c r="H18" s="256"/>
      <c r="I18" s="256"/>
      <c r="J18" s="256"/>
      <c r="K18" s="257" t="n">
        <v>0</v>
      </c>
      <c r="L18" s="258" t="n">
        <v>0</v>
      </c>
    </row>
    <row r="19" s="1" customFormat="true" ht="13.5" hidden="false" customHeight="true" outlineLevel="0" collapsed="false">
      <c r="A19" s="259" t="n">
        <v>4</v>
      </c>
      <c r="B19" s="260" t="s">
        <v>194</v>
      </c>
      <c r="C19" s="260" t="s">
        <v>217</v>
      </c>
      <c r="D19" s="260" t="s">
        <v>218</v>
      </c>
      <c r="E19" s="260" t="s">
        <v>197</v>
      </c>
      <c r="F19" s="261" t="n">
        <v>30.36</v>
      </c>
      <c r="G19" s="262"/>
      <c r="H19" s="262"/>
      <c r="I19" s="262"/>
      <c r="J19" s="262"/>
      <c r="K19" s="263" t="n">
        <v>0</v>
      </c>
      <c r="L19" s="264" t="n">
        <v>0</v>
      </c>
    </row>
    <row r="20" s="1" customFormat="true" ht="13.5" hidden="false" customHeight="true" outlineLevel="0" collapsed="false">
      <c r="A20" s="259" t="n">
        <v>5</v>
      </c>
      <c r="B20" s="260" t="s">
        <v>194</v>
      </c>
      <c r="C20" s="260" t="s">
        <v>219</v>
      </c>
      <c r="D20" s="260" t="s">
        <v>220</v>
      </c>
      <c r="E20" s="260" t="s">
        <v>197</v>
      </c>
      <c r="F20" s="261" t="n">
        <v>30.36</v>
      </c>
      <c r="G20" s="262"/>
      <c r="H20" s="262"/>
      <c r="I20" s="262"/>
      <c r="J20" s="262"/>
      <c r="K20" s="263" t="n">
        <v>0</v>
      </c>
      <c r="L20" s="264" t="n">
        <v>0</v>
      </c>
    </row>
    <row r="21" s="1" customFormat="true" ht="13.5" hidden="false" customHeight="true" outlineLevel="0" collapsed="false">
      <c r="A21" s="265" t="n">
        <v>6</v>
      </c>
      <c r="B21" s="266" t="s">
        <v>194</v>
      </c>
      <c r="C21" s="266" t="s">
        <v>222</v>
      </c>
      <c r="D21" s="266" t="s">
        <v>223</v>
      </c>
      <c r="E21" s="266" t="s">
        <v>197</v>
      </c>
      <c r="F21" s="267" t="n">
        <v>38.808</v>
      </c>
      <c r="G21" s="268"/>
      <c r="H21" s="268"/>
      <c r="I21" s="268"/>
      <c r="J21" s="268"/>
      <c r="K21" s="269" t="n">
        <v>0</v>
      </c>
      <c r="L21" s="270" t="n">
        <v>0</v>
      </c>
    </row>
    <row r="22" s="1" customFormat="true" ht="13.5" hidden="false" customHeight="true" outlineLevel="0" collapsed="false">
      <c r="A22" s="212"/>
      <c r="B22" s="213"/>
      <c r="C22" s="213"/>
      <c r="D22" s="213" t="s">
        <v>468</v>
      </c>
      <c r="E22" s="213"/>
      <c r="F22" s="214" t="n">
        <v>38.808</v>
      </c>
      <c r="G22" s="215"/>
      <c r="H22" s="215"/>
      <c r="I22" s="215"/>
      <c r="J22" s="215"/>
      <c r="K22" s="216"/>
      <c r="L22" s="217"/>
    </row>
    <row r="23" s="1" customFormat="true" ht="13.5" hidden="false" customHeight="true" outlineLevel="0" collapsed="false">
      <c r="A23" s="206" t="n">
        <v>7</v>
      </c>
      <c r="B23" s="207" t="s">
        <v>194</v>
      </c>
      <c r="C23" s="207" t="s">
        <v>225</v>
      </c>
      <c r="D23" s="207" t="s">
        <v>226</v>
      </c>
      <c r="E23" s="207" t="s">
        <v>197</v>
      </c>
      <c r="F23" s="208" t="n">
        <v>10.956</v>
      </c>
      <c r="G23" s="209"/>
      <c r="H23" s="209"/>
      <c r="I23" s="209"/>
      <c r="J23" s="209"/>
      <c r="K23" s="210" t="n">
        <v>0</v>
      </c>
      <c r="L23" s="211" t="n">
        <v>0</v>
      </c>
    </row>
    <row r="24" s="1" customFormat="true" ht="13.5" hidden="false" customHeight="true" outlineLevel="0" collapsed="false">
      <c r="A24" s="212"/>
      <c r="B24" s="213"/>
      <c r="C24" s="213"/>
      <c r="D24" s="213" t="s">
        <v>469</v>
      </c>
      <c r="E24" s="213"/>
      <c r="F24" s="214" t="n">
        <v>10.956</v>
      </c>
      <c r="G24" s="215"/>
      <c r="H24" s="215"/>
      <c r="I24" s="215"/>
      <c r="J24" s="215"/>
      <c r="K24" s="216"/>
      <c r="L24" s="217"/>
    </row>
    <row r="25" s="1" customFormat="true" ht="24" hidden="false" customHeight="true" outlineLevel="0" collapsed="false">
      <c r="A25" s="206" t="n">
        <v>8</v>
      </c>
      <c r="B25" s="207" t="s">
        <v>194</v>
      </c>
      <c r="C25" s="207" t="s">
        <v>228</v>
      </c>
      <c r="D25" s="207" t="s">
        <v>229</v>
      </c>
      <c r="E25" s="207" t="s">
        <v>197</v>
      </c>
      <c r="F25" s="208" t="n">
        <v>54.78</v>
      </c>
      <c r="G25" s="209"/>
      <c r="H25" s="209"/>
      <c r="I25" s="209"/>
      <c r="J25" s="209"/>
      <c r="K25" s="210" t="n">
        <v>0</v>
      </c>
      <c r="L25" s="211" t="n">
        <v>0</v>
      </c>
    </row>
    <row r="26" s="1" customFormat="true" ht="13.5" hidden="false" customHeight="true" outlineLevel="0" collapsed="false">
      <c r="A26" s="212"/>
      <c r="B26" s="213"/>
      <c r="C26" s="213"/>
      <c r="D26" s="213" t="s">
        <v>470</v>
      </c>
      <c r="E26" s="213"/>
      <c r="F26" s="214" t="n">
        <v>54.78</v>
      </c>
      <c r="G26" s="215"/>
      <c r="H26" s="215"/>
      <c r="I26" s="215"/>
      <c r="J26" s="215"/>
      <c r="K26" s="216"/>
      <c r="L26" s="217"/>
    </row>
    <row r="27" s="1" customFormat="true" ht="13.5" hidden="false" customHeight="true" outlineLevel="0" collapsed="false">
      <c r="A27" s="206" t="n">
        <v>9</v>
      </c>
      <c r="B27" s="207" t="s">
        <v>194</v>
      </c>
      <c r="C27" s="207" t="s">
        <v>231</v>
      </c>
      <c r="D27" s="207" t="s">
        <v>232</v>
      </c>
      <c r="E27" s="207" t="s">
        <v>197</v>
      </c>
      <c r="F27" s="208" t="n">
        <v>19.404</v>
      </c>
      <c r="G27" s="209"/>
      <c r="H27" s="209"/>
      <c r="I27" s="209"/>
      <c r="J27" s="209"/>
      <c r="K27" s="210" t="n">
        <v>0</v>
      </c>
      <c r="L27" s="211" t="n">
        <v>0</v>
      </c>
    </row>
    <row r="28" s="1" customFormat="true" ht="13.5" hidden="false" customHeight="true" outlineLevel="0" collapsed="false">
      <c r="A28" s="212"/>
      <c r="B28" s="213"/>
      <c r="C28" s="213"/>
      <c r="D28" s="213" t="s">
        <v>471</v>
      </c>
      <c r="E28" s="213"/>
      <c r="F28" s="214" t="n">
        <v>19.404</v>
      </c>
      <c r="G28" s="215"/>
      <c r="H28" s="215"/>
      <c r="I28" s="215"/>
      <c r="J28" s="215"/>
      <c r="K28" s="216"/>
      <c r="L28" s="217"/>
    </row>
    <row r="29" s="1" customFormat="true" ht="13.5" hidden="false" customHeight="true" outlineLevel="0" collapsed="false">
      <c r="A29" s="253" t="n">
        <v>10</v>
      </c>
      <c r="B29" s="254" t="s">
        <v>194</v>
      </c>
      <c r="C29" s="254" t="s">
        <v>234</v>
      </c>
      <c r="D29" s="254" t="s">
        <v>235</v>
      </c>
      <c r="E29" s="254" t="s">
        <v>197</v>
      </c>
      <c r="F29" s="255" t="n">
        <v>10.956</v>
      </c>
      <c r="G29" s="256"/>
      <c r="H29" s="256"/>
      <c r="I29" s="256"/>
      <c r="J29" s="256"/>
      <c r="K29" s="257" t="n">
        <v>0</v>
      </c>
      <c r="L29" s="258" t="n">
        <v>0</v>
      </c>
    </row>
    <row r="30" s="1" customFormat="true" ht="13.5" hidden="false" customHeight="true" outlineLevel="0" collapsed="false">
      <c r="A30" s="265" t="n">
        <v>11</v>
      </c>
      <c r="B30" s="266" t="s">
        <v>194</v>
      </c>
      <c r="C30" s="266" t="s">
        <v>236</v>
      </c>
      <c r="D30" s="266" t="s">
        <v>237</v>
      </c>
      <c r="E30" s="266" t="s">
        <v>238</v>
      </c>
      <c r="F30" s="267" t="n">
        <v>51.03</v>
      </c>
      <c r="G30" s="268"/>
      <c r="H30" s="268"/>
      <c r="I30" s="268"/>
      <c r="J30" s="268"/>
      <c r="K30" s="269" t="n">
        <v>0</v>
      </c>
      <c r="L30" s="270" t="n">
        <v>0</v>
      </c>
    </row>
    <row r="31" s="1" customFormat="true" ht="13.5" hidden="false" customHeight="true" outlineLevel="0" collapsed="false">
      <c r="A31" s="212"/>
      <c r="B31" s="213"/>
      <c r="C31" s="213"/>
      <c r="D31" s="213" t="s">
        <v>472</v>
      </c>
      <c r="E31" s="213"/>
      <c r="F31" s="214" t="n">
        <v>51.03</v>
      </c>
      <c r="G31" s="215"/>
      <c r="H31" s="215"/>
      <c r="I31" s="215"/>
      <c r="J31" s="215"/>
      <c r="K31" s="216"/>
      <c r="L31" s="217"/>
    </row>
    <row r="32" s="1" customFormat="true" ht="13.5" hidden="false" customHeight="true" outlineLevel="0" collapsed="false">
      <c r="A32" s="206" t="n">
        <v>12</v>
      </c>
      <c r="B32" s="207" t="s">
        <v>194</v>
      </c>
      <c r="C32" s="207" t="s">
        <v>240</v>
      </c>
      <c r="D32" s="207" t="s">
        <v>241</v>
      </c>
      <c r="E32" s="207" t="s">
        <v>197</v>
      </c>
      <c r="F32" s="208" t="n">
        <v>19.404</v>
      </c>
      <c r="G32" s="209"/>
      <c r="H32" s="209"/>
      <c r="I32" s="209"/>
      <c r="J32" s="209"/>
      <c r="K32" s="210" t="n">
        <v>0</v>
      </c>
      <c r="L32" s="211" t="n">
        <v>0</v>
      </c>
    </row>
    <row r="33" s="1" customFormat="true" ht="13.5" hidden="false" customHeight="true" outlineLevel="0" collapsed="false">
      <c r="A33" s="229"/>
      <c r="B33" s="230"/>
      <c r="C33" s="230"/>
      <c r="D33" s="230" t="s">
        <v>368</v>
      </c>
      <c r="E33" s="230"/>
      <c r="F33" s="231"/>
      <c r="G33" s="232"/>
      <c r="H33" s="232"/>
      <c r="I33" s="232"/>
      <c r="J33" s="232"/>
      <c r="K33" s="233"/>
      <c r="L33" s="234"/>
    </row>
    <row r="34" s="1" customFormat="true" ht="13.5" hidden="false" customHeight="true" outlineLevel="0" collapsed="false">
      <c r="A34" s="212"/>
      <c r="B34" s="213"/>
      <c r="C34" s="213"/>
      <c r="D34" s="213" t="s">
        <v>473</v>
      </c>
      <c r="E34" s="213"/>
      <c r="F34" s="214" t="n">
        <v>19.404</v>
      </c>
      <c r="G34" s="215"/>
      <c r="H34" s="215"/>
      <c r="I34" s="215"/>
      <c r="J34" s="215"/>
      <c r="K34" s="216"/>
      <c r="L34" s="217"/>
    </row>
    <row r="35" s="1" customFormat="true" ht="24" hidden="false" customHeight="true" outlineLevel="0" collapsed="false">
      <c r="A35" s="206" t="n">
        <v>13</v>
      </c>
      <c r="B35" s="207" t="s">
        <v>194</v>
      </c>
      <c r="C35" s="207" t="s">
        <v>244</v>
      </c>
      <c r="D35" s="207" t="s">
        <v>245</v>
      </c>
      <c r="E35" s="207" t="s">
        <v>197</v>
      </c>
      <c r="F35" s="208" t="n">
        <v>8.506</v>
      </c>
      <c r="G35" s="209"/>
      <c r="H35" s="209"/>
      <c r="I35" s="209"/>
      <c r="J35" s="209"/>
      <c r="K35" s="210" t="n">
        <v>0</v>
      </c>
      <c r="L35" s="211" t="n">
        <v>0</v>
      </c>
    </row>
    <row r="36" s="1" customFormat="true" ht="13.5" hidden="false" customHeight="true" outlineLevel="0" collapsed="false">
      <c r="A36" s="229"/>
      <c r="B36" s="230"/>
      <c r="C36" s="230"/>
      <c r="D36" s="230" t="s">
        <v>246</v>
      </c>
      <c r="E36" s="230"/>
      <c r="F36" s="231"/>
      <c r="G36" s="232"/>
      <c r="H36" s="232"/>
      <c r="I36" s="232"/>
      <c r="J36" s="232"/>
      <c r="K36" s="233"/>
      <c r="L36" s="234"/>
    </row>
    <row r="37" s="1" customFormat="true" ht="13.5" hidden="false" customHeight="true" outlineLevel="0" collapsed="false">
      <c r="A37" s="212"/>
      <c r="B37" s="213"/>
      <c r="C37" s="213"/>
      <c r="D37" s="213" t="s">
        <v>474</v>
      </c>
      <c r="E37" s="213"/>
      <c r="F37" s="214" t="n">
        <v>8.575</v>
      </c>
      <c r="G37" s="215"/>
      <c r="H37" s="215"/>
      <c r="I37" s="215"/>
      <c r="J37" s="215"/>
      <c r="K37" s="216"/>
      <c r="L37" s="217"/>
    </row>
    <row r="38" s="1" customFormat="true" ht="13.5" hidden="false" customHeight="true" outlineLevel="0" collapsed="false">
      <c r="A38" s="229"/>
      <c r="B38" s="230"/>
      <c r="C38" s="230"/>
      <c r="D38" s="230" t="s">
        <v>248</v>
      </c>
      <c r="E38" s="230"/>
      <c r="F38" s="231"/>
      <c r="G38" s="232"/>
      <c r="H38" s="232"/>
      <c r="I38" s="232"/>
      <c r="J38" s="232"/>
      <c r="K38" s="233"/>
      <c r="L38" s="234"/>
    </row>
    <row r="39" s="1" customFormat="true" ht="13.5" hidden="false" customHeight="true" outlineLevel="0" collapsed="false">
      <c r="A39" s="212"/>
      <c r="B39" s="213"/>
      <c r="C39" s="213"/>
      <c r="D39" s="213" t="s">
        <v>475</v>
      </c>
      <c r="E39" s="213"/>
      <c r="F39" s="214" t="n">
        <v>-0.0686875</v>
      </c>
      <c r="G39" s="215"/>
      <c r="H39" s="215"/>
      <c r="I39" s="215"/>
      <c r="J39" s="215"/>
      <c r="K39" s="216"/>
      <c r="L39" s="217"/>
    </row>
    <row r="40" s="1" customFormat="true" ht="13.5" hidden="false" customHeight="true" outlineLevel="0" collapsed="false">
      <c r="A40" s="247"/>
      <c r="B40" s="248"/>
      <c r="C40" s="248"/>
      <c r="D40" s="248" t="s">
        <v>202</v>
      </c>
      <c r="E40" s="248"/>
      <c r="F40" s="249" t="n">
        <v>8.5063125</v>
      </c>
      <c r="G40" s="250"/>
      <c r="H40" s="250"/>
      <c r="I40" s="250"/>
      <c r="J40" s="250"/>
      <c r="K40" s="251"/>
      <c r="L40" s="252"/>
    </row>
    <row r="41" s="1" customFormat="true" ht="13.5" hidden="false" customHeight="true" outlineLevel="0" collapsed="false">
      <c r="A41" s="271" t="n">
        <v>14</v>
      </c>
      <c r="B41" s="272" t="s">
        <v>250</v>
      </c>
      <c r="C41" s="272" t="s">
        <v>251</v>
      </c>
      <c r="D41" s="272" t="s">
        <v>252</v>
      </c>
      <c r="E41" s="272" t="s">
        <v>238</v>
      </c>
      <c r="F41" s="273" t="n">
        <v>16.336</v>
      </c>
      <c r="G41" s="274"/>
      <c r="H41" s="274"/>
      <c r="I41" s="274"/>
      <c r="J41" s="274"/>
      <c r="K41" s="275" t="n">
        <v>0</v>
      </c>
      <c r="L41" s="276" t="n">
        <v>0</v>
      </c>
    </row>
    <row r="42" s="1" customFormat="true" ht="13.5" hidden="false" customHeight="true" outlineLevel="0" collapsed="false">
      <c r="A42" s="212"/>
      <c r="B42" s="213"/>
      <c r="C42" s="213"/>
      <c r="D42" s="213" t="s">
        <v>476</v>
      </c>
      <c r="E42" s="213"/>
      <c r="F42" s="214" t="n">
        <v>16.335773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01"/>
      <c r="B43" s="202"/>
      <c r="C43" s="202" t="s">
        <v>52</v>
      </c>
      <c r="D43" s="202" t="s">
        <v>189</v>
      </c>
      <c r="E43" s="202"/>
      <c r="F43" s="203"/>
      <c r="G43" s="204"/>
      <c r="H43" s="204"/>
      <c r="I43" s="204"/>
      <c r="J43" s="204"/>
      <c r="K43" s="205"/>
      <c r="L43" s="203" t="n">
        <v>4.6323865</v>
      </c>
    </row>
    <row r="44" s="1" customFormat="true" ht="13.5" hidden="false" customHeight="true" outlineLevel="0" collapsed="false">
      <c r="A44" s="206" t="n">
        <v>15</v>
      </c>
      <c r="B44" s="207" t="s">
        <v>254</v>
      </c>
      <c r="C44" s="207" t="s">
        <v>255</v>
      </c>
      <c r="D44" s="207" t="s">
        <v>256</v>
      </c>
      <c r="E44" s="207" t="s">
        <v>197</v>
      </c>
      <c r="F44" s="208" t="n">
        <v>2.45</v>
      </c>
      <c r="G44" s="209"/>
      <c r="H44" s="209"/>
      <c r="I44" s="209"/>
      <c r="J44" s="209"/>
      <c r="K44" s="210" t="n">
        <v>1.89077</v>
      </c>
      <c r="L44" s="211" t="n">
        <v>4.6323865</v>
      </c>
    </row>
    <row r="45" s="1" customFormat="true" ht="13.5" hidden="false" customHeight="true" outlineLevel="0" collapsed="false">
      <c r="A45" s="212"/>
      <c r="B45" s="213"/>
      <c r="C45" s="213"/>
      <c r="D45" s="213" t="s">
        <v>477</v>
      </c>
      <c r="E45" s="213"/>
      <c r="F45" s="214" t="n">
        <v>2.45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1"/>
      <c r="B46" s="202"/>
      <c r="C46" s="202" t="s">
        <v>36</v>
      </c>
      <c r="D46" s="202" t="s">
        <v>190</v>
      </c>
      <c r="E46" s="202"/>
      <c r="F46" s="203"/>
      <c r="G46" s="204"/>
      <c r="H46" s="204"/>
      <c r="I46" s="204"/>
      <c r="J46" s="204"/>
      <c r="K46" s="205"/>
      <c r="L46" s="203" t="n">
        <v>0.00033495</v>
      </c>
    </row>
    <row r="47" s="1" customFormat="true" ht="24" hidden="false" customHeight="true" outlineLevel="0" collapsed="false">
      <c r="A47" s="206" t="n">
        <v>16</v>
      </c>
      <c r="B47" s="207" t="s">
        <v>254</v>
      </c>
      <c r="C47" s="207" t="s">
        <v>478</v>
      </c>
      <c r="D47" s="207" t="s">
        <v>479</v>
      </c>
      <c r="E47" s="207" t="s">
        <v>268</v>
      </c>
      <c r="F47" s="208" t="n">
        <v>3</v>
      </c>
      <c r="G47" s="209"/>
      <c r="H47" s="209"/>
      <c r="I47" s="209"/>
      <c r="J47" s="209"/>
      <c r="K47" s="210" t="n">
        <v>0</v>
      </c>
      <c r="L47" s="211" t="n">
        <v>0</v>
      </c>
    </row>
    <row r="48" s="1" customFormat="true" ht="13.5" hidden="false" customHeight="true" outlineLevel="0" collapsed="false">
      <c r="A48" s="271" t="n">
        <v>17</v>
      </c>
      <c r="B48" s="272" t="s">
        <v>276</v>
      </c>
      <c r="C48" s="272" t="s">
        <v>480</v>
      </c>
      <c r="D48" s="272" t="s">
        <v>481</v>
      </c>
      <c r="E48" s="272" t="s">
        <v>268</v>
      </c>
      <c r="F48" s="273" t="n">
        <v>2.03</v>
      </c>
      <c r="G48" s="274"/>
      <c r="H48" s="274"/>
      <c r="I48" s="274"/>
      <c r="J48" s="274"/>
      <c r="K48" s="275" t="n">
        <v>0.000125</v>
      </c>
      <c r="L48" s="276" t="n">
        <v>0.00025375</v>
      </c>
    </row>
    <row r="49" s="1" customFormat="true" ht="13.5" hidden="false" customHeight="true" outlineLevel="0" collapsed="false">
      <c r="A49" s="212"/>
      <c r="B49" s="213"/>
      <c r="C49" s="213"/>
      <c r="D49" s="213" t="s">
        <v>300</v>
      </c>
      <c r="E49" s="213"/>
      <c r="F49" s="214" t="n">
        <v>2.03</v>
      </c>
      <c r="G49" s="215"/>
      <c r="H49" s="215"/>
      <c r="I49" s="215"/>
      <c r="J49" s="215"/>
      <c r="K49" s="216"/>
      <c r="L49" s="217"/>
    </row>
    <row r="50" s="1" customFormat="true" ht="13.5" hidden="false" customHeight="true" outlineLevel="0" collapsed="false">
      <c r="A50" s="271" t="n">
        <v>18</v>
      </c>
      <c r="B50" s="272" t="s">
        <v>276</v>
      </c>
      <c r="C50" s="272" t="s">
        <v>482</v>
      </c>
      <c r="D50" s="272" t="s">
        <v>483</v>
      </c>
      <c r="E50" s="272" t="s">
        <v>268</v>
      </c>
      <c r="F50" s="273" t="n">
        <v>1.015</v>
      </c>
      <c r="G50" s="274"/>
      <c r="H50" s="274"/>
      <c r="I50" s="274"/>
      <c r="J50" s="274"/>
      <c r="K50" s="275" t="n">
        <v>8E-005</v>
      </c>
      <c r="L50" s="276" t="n">
        <v>8.12E-005</v>
      </c>
    </row>
    <row r="51" s="1" customFormat="true" ht="13.5" hidden="false" customHeight="true" outlineLevel="0" collapsed="false">
      <c r="A51" s="212"/>
      <c r="B51" s="213"/>
      <c r="C51" s="213"/>
      <c r="D51" s="213" t="s">
        <v>309</v>
      </c>
      <c r="E51" s="213"/>
      <c r="F51" s="214" t="n">
        <v>1.015</v>
      </c>
      <c r="G51" s="215"/>
      <c r="H51" s="215"/>
      <c r="I51" s="215"/>
      <c r="J51" s="215"/>
      <c r="K51" s="216"/>
      <c r="L51" s="217"/>
    </row>
    <row r="52" s="1" customFormat="true" ht="13.5" hidden="false" customHeight="true" outlineLevel="0" collapsed="false">
      <c r="A52" s="201"/>
      <c r="B52" s="202"/>
      <c r="C52" s="202" t="s">
        <v>42</v>
      </c>
      <c r="D52" s="202" t="s">
        <v>191</v>
      </c>
      <c r="E52" s="202"/>
      <c r="F52" s="203"/>
      <c r="G52" s="204"/>
      <c r="H52" s="204"/>
      <c r="I52" s="204"/>
      <c r="J52" s="204"/>
      <c r="K52" s="205"/>
      <c r="L52" s="203" t="n">
        <v>0</v>
      </c>
    </row>
    <row r="53" s="1" customFormat="true" ht="13.5" hidden="false" customHeight="true" outlineLevel="0" collapsed="false">
      <c r="A53" s="201"/>
      <c r="B53" s="202"/>
      <c r="C53" s="202" t="s">
        <v>192</v>
      </c>
      <c r="D53" s="202" t="s">
        <v>193</v>
      </c>
      <c r="E53" s="202"/>
      <c r="F53" s="203"/>
      <c r="G53" s="204"/>
      <c r="H53" s="204"/>
      <c r="I53" s="204"/>
      <c r="J53" s="204"/>
      <c r="K53" s="205"/>
      <c r="L53" s="203" t="n">
        <v>0</v>
      </c>
    </row>
    <row r="54" s="1" customFormat="true" ht="24" hidden="false" customHeight="true" outlineLevel="0" collapsed="false">
      <c r="A54" s="206" t="n">
        <v>19</v>
      </c>
      <c r="B54" s="207" t="s">
        <v>254</v>
      </c>
      <c r="C54" s="207" t="s">
        <v>436</v>
      </c>
      <c r="D54" s="207" t="s">
        <v>437</v>
      </c>
      <c r="E54" s="207" t="s">
        <v>238</v>
      </c>
      <c r="F54" s="208" t="n">
        <v>4.703</v>
      </c>
      <c r="G54" s="209"/>
      <c r="H54" s="209"/>
      <c r="I54" s="209"/>
      <c r="J54" s="209"/>
      <c r="K54" s="210" t="n">
        <v>0</v>
      </c>
      <c r="L54" s="211" t="n">
        <v>0</v>
      </c>
    </row>
    <row r="55" s="1" customFormat="true" ht="21" hidden="false" customHeight="true" outlineLevel="0" collapsed="false">
      <c r="A55" s="201"/>
      <c r="B55" s="202"/>
      <c r="C55" s="202" t="s">
        <v>47</v>
      </c>
      <c r="D55" s="202" t="s">
        <v>349</v>
      </c>
      <c r="E55" s="202"/>
      <c r="F55" s="203"/>
      <c r="G55" s="204"/>
      <c r="H55" s="204"/>
      <c r="I55" s="204"/>
      <c r="J55" s="204"/>
      <c r="K55" s="205"/>
      <c r="L55" s="203" t="n">
        <v>0.0397055</v>
      </c>
    </row>
    <row r="56" s="1" customFormat="true" ht="13.5" hidden="false" customHeight="true" outlineLevel="0" collapsed="false">
      <c r="A56" s="201"/>
      <c r="B56" s="202"/>
      <c r="C56" s="202" t="s">
        <v>455</v>
      </c>
      <c r="D56" s="202" t="s">
        <v>456</v>
      </c>
      <c r="E56" s="202"/>
      <c r="F56" s="203"/>
      <c r="G56" s="204"/>
      <c r="H56" s="204"/>
      <c r="I56" s="204"/>
      <c r="J56" s="204"/>
      <c r="K56" s="205"/>
      <c r="L56" s="203" t="n">
        <v>0.0378</v>
      </c>
    </row>
    <row r="57" s="1" customFormat="true" ht="13.5" hidden="false" customHeight="true" outlineLevel="0" collapsed="false">
      <c r="A57" s="206" t="n">
        <v>20</v>
      </c>
      <c r="B57" s="207" t="s">
        <v>438</v>
      </c>
      <c r="C57" s="207" t="s">
        <v>484</v>
      </c>
      <c r="D57" s="207" t="s">
        <v>485</v>
      </c>
      <c r="E57" s="207" t="s">
        <v>486</v>
      </c>
      <c r="F57" s="208" t="n">
        <v>1</v>
      </c>
      <c r="G57" s="209"/>
      <c r="H57" s="209"/>
      <c r="I57" s="209"/>
      <c r="J57" s="209"/>
      <c r="K57" s="210" t="n">
        <v>0</v>
      </c>
      <c r="L57" s="211" t="n">
        <v>0</v>
      </c>
    </row>
    <row r="58" s="1" customFormat="true" ht="13.5" hidden="false" customHeight="true" outlineLevel="0" collapsed="false">
      <c r="A58" s="212"/>
      <c r="B58" s="213"/>
      <c r="C58" s="213"/>
      <c r="D58" s="213" t="s">
        <v>487</v>
      </c>
      <c r="E58" s="213"/>
      <c r="F58" s="214" t="n">
        <v>1</v>
      </c>
      <c r="G58" s="215"/>
      <c r="H58" s="215"/>
      <c r="I58" s="215"/>
      <c r="J58" s="215"/>
      <c r="K58" s="216"/>
      <c r="L58" s="217"/>
    </row>
    <row r="59" s="1" customFormat="true" ht="24" hidden="false" customHeight="true" outlineLevel="0" collapsed="false">
      <c r="A59" s="206" t="n">
        <v>21</v>
      </c>
      <c r="B59" s="207" t="s">
        <v>438</v>
      </c>
      <c r="C59" s="207" t="s">
        <v>488</v>
      </c>
      <c r="D59" s="207" t="s">
        <v>489</v>
      </c>
      <c r="E59" s="207" t="s">
        <v>274</v>
      </c>
      <c r="F59" s="208" t="n">
        <v>37</v>
      </c>
      <c r="G59" s="209"/>
      <c r="H59" s="209"/>
      <c r="I59" s="209"/>
      <c r="J59" s="209"/>
      <c r="K59" s="210" t="n">
        <v>0.00087</v>
      </c>
      <c r="L59" s="211" t="n">
        <v>0.03219</v>
      </c>
    </row>
    <row r="60" s="1" customFormat="true" ht="13.5" hidden="false" customHeight="true" outlineLevel="0" collapsed="false">
      <c r="A60" s="212"/>
      <c r="B60" s="213"/>
      <c r="C60" s="213"/>
      <c r="D60" s="213" t="s">
        <v>490</v>
      </c>
      <c r="E60" s="213"/>
      <c r="F60" s="214" t="n">
        <v>37</v>
      </c>
      <c r="G60" s="215"/>
      <c r="H60" s="215"/>
      <c r="I60" s="215"/>
      <c r="J60" s="215"/>
      <c r="K60" s="216"/>
      <c r="L60" s="217"/>
    </row>
    <row r="61" s="1" customFormat="true" ht="24" hidden="false" customHeight="true" outlineLevel="0" collapsed="false">
      <c r="A61" s="253" t="n">
        <v>22</v>
      </c>
      <c r="B61" s="254" t="s">
        <v>438</v>
      </c>
      <c r="C61" s="254" t="s">
        <v>491</v>
      </c>
      <c r="D61" s="254" t="s">
        <v>492</v>
      </c>
      <c r="E61" s="254" t="s">
        <v>268</v>
      </c>
      <c r="F61" s="255" t="n">
        <v>1</v>
      </c>
      <c r="G61" s="256"/>
      <c r="H61" s="256"/>
      <c r="I61" s="256"/>
      <c r="J61" s="256"/>
      <c r="K61" s="257" t="n">
        <v>0.00061</v>
      </c>
      <c r="L61" s="258" t="n">
        <v>0.00061</v>
      </c>
    </row>
    <row r="62" s="1" customFormat="true" ht="13.5" hidden="false" customHeight="true" outlineLevel="0" collapsed="false">
      <c r="A62" s="259" t="n">
        <v>23</v>
      </c>
      <c r="B62" s="260" t="s">
        <v>438</v>
      </c>
      <c r="C62" s="260" t="s">
        <v>493</v>
      </c>
      <c r="D62" s="260" t="s">
        <v>494</v>
      </c>
      <c r="E62" s="260" t="s">
        <v>268</v>
      </c>
      <c r="F62" s="261" t="n">
        <v>1</v>
      </c>
      <c r="G62" s="262"/>
      <c r="H62" s="262"/>
      <c r="I62" s="262"/>
      <c r="J62" s="262"/>
      <c r="K62" s="263" t="n">
        <v>0.005</v>
      </c>
      <c r="L62" s="264" t="n">
        <v>0.005</v>
      </c>
    </row>
    <row r="63" s="1" customFormat="true" ht="13.5" hidden="false" customHeight="true" outlineLevel="0" collapsed="false">
      <c r="A63" s="259" t="n">
        <v>24</v>
      </c>
      <c r="B63" s="260" t="s">
        <v>438</v>
      </c>
      <c r="C63" s="260" t="s">
        <v>495</v>
      </c>
      <c r="D63" s="260" t="s">
        <v>496</v>
      </c>
      <c r="E63" s="260" t="s">
        <v>268</v>
      </c>
      <c r="F63" s="261" t="n">
        <v>1</v>
      </c>
      <c r="G63" s="262"/>
      <c r="H63" s="262"/>
      <c r="I63" s="262"/>
      <c r="J63" s="262"/>
      <c r="K63" s="263" t="n">
        <v>0</v>
      </c>
      <c r="L63" s="264" t="n">
        <v>0</v>
      </c>
    </row>
    <row r="64" s="1" customFormat="true" ht="13.5" hidden="false" customHeight="true" outlineLevel="0" collapsed="false">
      <c r="A64" s="265" t="n">
        <v>25</v>
      </c>
      <c r="B64" s="266" t="s">
        <v>438</v>
      </c>
      <c r="C64" s="266" t="s">
        <v>497</v>
      </c>
      <c r="D64" s="266" t="s">
        <v>498</v>
      </c>
      <c r="E64" s="266" t="s">
        <v>238</v>
      </c>
      <c r="F64" s="267" t="n">
        <v>0.038</v>
      </c>
      <c r="G64" s="268"/>
      <c r="H64" s="268"/>
      <c r="I64" s="268"/>
      <c r="J64" s="268"/>
      <c r="K64" s="269" t="n">
        <v>0</v>
      </c>
      <c r="L64" s="270" t="n">
        <v>0</v>
      </c>
    </row>
    <row r="65" s="1" customFormat="true" ht="13.5" hidden="false" customHeight="true" outlineLevel="0" collapsed="false">
      <c r="A65" s="201"/>
      <c r="B65" s="202"/>
      <c r="C65" s="202" t="s">
        <v>352</v>
      </c>
      <c r="D65" s="202" t="s">
        <v>353</v>
      </c>
      <c r="E65" s="202"/>
      <c r="F65" s="203"/>
      <c r="G65" s="204"/>
      <c r="H65" s="204"/>
      <c r="I65" s="204"/>
      <c r="J65" s="204"/>
      <c r="K65" s="205"/>
      <c r="L65" s="203" t="n">
        <v>0.0019055</v>
      </c>
    </row>
    <row r="66" s="1" customFormat="true" ht="13.5" hidden="false" customHeight="true" outlineLevel="0" collapsed="false">
      <c r="A66" s="206" t="n">
        <v>26</v>
      </c>
      <c r="B66" s="207" t="s">
        <v>442</v>
      </c>
      <c r="C66" s="207" t="s">
        <v>443</v>
      </c>
      <c r="D66" s="207" t="s">
        <v>444</v>
      </c>
      <c r="E66" s="207" t="s">
        <v>274</v>
      </c>
      <c r="F66" s="208" t="n">
        <v>37</v>
      </c>
      <c r="G66" s="209"/>
      <c r="H66" s="209"/>
      <c r="I66" s="209"/>
      <c r="J66" s="209"/>
      <c r="K66" s="210" t="n">
        <v>0</v>
      </c>
      <c r="L66" s="211" t="n">
        <v>0</v>
      </c>
    </row>
    <row r="67" s="1" customFormat="true" ht="13.5" hidden="false" customHeight="true" outlineLevel="0" collapsed="false">
      <c r="A67" s="271" t="n">
        <v>27</v>
      </c>
      <c r="B67" s="272" t="s">
        <v>445</v>
      </c>
      <c r="C67" s="272" t="s">
        <v>446</v>
      </c>
      <c r="D67" s="272" t="s">
        <v>447</v>
      </c>
      <c r="E67" s="272" t="s">
        <v>274</v>
      </c>
      <c r="F67" s="273" t="n">
        <v>38.11</v>
      </c>
      <c r="G67" s="274"/>
      <c r="H67" s="274"/>
      <c r="I67" s="274"/>
      <c r="J67" s="274"/>
      <c r="K67" s="275" t="n">
        <v>5E-005</v>
      </c>
      <c r="L67" s="276" t="n">
        <v>0.0019055</v>
      </c>
    </row>
    <row r="68" s="1" customFormat="true" ht="13.5" hidden="false" customHeight="true" outlineLevel="0" collapsed="false">
      <c r="A68" s="212"/>
      <c r="B68" s="213"/>
      <c r="C68" s="213"/>
      <c r="D68" s="213" t="s">
        <v>499</v>
      </c>
      <c r="E68" s="213"/>
      <c r="F68" s="214" t="n">
        <v>38.11</v>
      </c>
      <c r="G68" s="215"/>
      <c r="H68" s="215"/>
      <c r="I68" s="215"/>
      <c r="J68" s="215"/>
      <c r="K68" s="216"/>
      <c r="L68" s="217"/>
    </row>
    <row r="69" s="1" customFormat="true" ht="13.5" hidden="false" customHeight="true" outlineLevel="0" collapsed="false">
      <c r="A69" s="206" t="n">
        <v>28</v>
      </c>
      <c r="B69" s="207" t="s">
        <v>442</v>
      </c>
      <c r="C69" s="207" t="s">
        <v>449</v>
      </c>
      <c r="D69" s="207" t="s">
        <v>450</v>
      </c>
      <c r="E69" s="207" t="s">
        <v>268</v>
      </c>
      <c r="F69" s="208" t="n">
        <v>2</v>
      </c>
      <c r="G69" s="209"/>
      <c r="H69" s="209"/>
      <c r="I69" s="209"/>
      <c r="J69" s="209"/>
      <c r="K69" s="210" t="n">
        <v>0</v>
      </c>
      <c r="L69" s="211" t="n">
        <v>0</v>
      </c>
    </row>
    <row r="70" s="1" customFormat="true" ht="21" hidden="false" customHeight="true" outlineLevel="0" collapsed="false">
      <c r="A70" s="201"/>
      <c r="B70" s="202"/>
      <c r="C70" s="202" t="s">
        <v>457</v>
      </c>
      <c r="D70" s="202" t="s">
        <v>458</v>
      </c>
      <c r="E70" s="202"/>
      <c r="F70" s="203"/>
      <c r="G70" s="204"/>
      <c r="H70" s="204"/>
      <c r="I70" s="204"/>
      <c r="J70" s="204"/>
      <c r="K70" s="205"/>
      <c r="L70" s="203" t="n">
        <v>0</v>
      </c>
    </row>
    <row r="71" s="1" customFormat="true" ht="13.5" hidden="false" customHeight="true" outlineLevel="0" collapsed="false">
      <c r="A71" s="201"/>
      <c r="B71" s="202"/>
      <c r="C71" s="202" t="s">
        <v>459</v>
      </c>
      <c r="D71" s="202" t="s">
        <v>460</v>
      </c>
      <c r="E71" s="202"/>
      <c r="F71" s="203"/>
      <c r="G71" s="204"/>
      <c r="H71" s="204"/>
      <c r="I71" s="204"/>
      <c r="J71" s="204"/>
      <c r="K71" s="205"/>
      <c r="L71" s="203" t="n">
        <v>0</v>
      </c>
    </row>
    <row r="72" s="1" customFormat="true" ht="13.5" hidden="false" customHeight="true" outlineLevel="0" collapsed="false">
      <c r="A72" s="206" t="n">
        <v>29</v>
      </c>
      <c r="B72" s="207" t="s">
        <v>500</v>
      </c>
      <c r="C72" s="207" t="s">
        <v>501</v>
      </c>
      <c r="D72" s="207" t="s">
        <v>502</v>
      </c>
      <c r="E72" s="207" t="s">
        <v>274</v>
      </c>
      <c r="F72" s="208" t="n">
        <v>35</v>
      </c>
      <c r="G72" s="209"/>
      <c r="H72" s="209"/>
      <c r="I72" s="209"/>
      <c r="J72" s="209"/>
      <c r="K72" s="210" t="n">
        <v>0</v>
      </c>
      <c r="L72" s="211" t="n">
        <v>0</v>
      </c>
    </row>
    <row r="73" s="1" customFormat="true" ht="13.5" hidden="false" customHeight="true" outlineLevel="0" collapsed="false">
      <c r="A73" s="201"/>
      <c r="B73" s="202"/>
      <c r="C73" s="202" t="s">
        <v>461</v>
      </c>
      <c r="D73" s="202" t="s">
        <v>462</v>
      </c>
      <c r="E73" s="202"/>
      <c r="F73" s="203"/>
      <c r="G73" s="204"/>
      <c r="H73" s="204"/>
      <c r="I73" s="204"/>
      <c r="J73" s="204"/>
      <c r="K73" s="205"/>
      <c r="L73" s="203" t="n">
        <v>0</v>
      </c>
    </row>
    <row r="74" s="1" customFormat="true" ht="13.5" hidden="false" customHeight="true" outlineLevel="0" collapsed="false">
      <c r="A74" s="206" t="n">
        <v>30</v>
      </c>
      <c r="B74" s="207" t="s">
        <v>503</v>
      </c>
      <c r="C74" s="207" t="s">
        <v>504</v>
      </c>
      <c r="D74" s="207" t="s">
        <v>505</v>
      </c>
      <c r="E74" s="207" t="s">
        <v>506</v>
      </c>
      <c r="F74" s="208" t="n">
        <v>3</v>
      </c>
      <c r="G74" s="209"/>
      <c r="H74" s="209"/>
      <c r="I74" s="209"/>
      <c r="J74" s="209"/>
      <c r="K74" s="210" t="n">
        <v>0</v>
      </c>
      <c r="L74" s="211" t="n">
        <v>0</v>
      </c>
    </row>
    <row r="75" s="1" customFormat="true" ht="13.5" hidden="false" customHeight="true" outlineLevel="0" collapsed="false">
      <c r="A75" s="212"/>
      <c r="B75" s="213"/>
      <c r="C75" s="213"/>
      <c r="D75" s="213" t="s">
        <v>507</v>
      </c>
      <c r="E75" s="213"/>
      <c r="F75" s="214" t="n">
        <v>3</v>
      </c>
      <c r="G75" s="215"/>
      <c r="H75" s="215"/>
      <c r="I75" s="215"/>
      <c r="J75" s="215"/>
      <c r="K75" s="216"/>
      <c r="L75" s="217"/>
    </row>
    <row r="76" s="1" customFormat="true" ht="21" hidden="false" customHeight="true" outlineLevel="0" collapsed="false">
      <c r="A76" s="201"/>
      <c r="B76" s="202"/>
      <c r="C76" s="202" t="s">
        <v>463</v>
      </c>
      <c r="D76" s="202" t="s">
        <v>59</v>
      </c>
      <c r="E76" s="202"/>
      <c r="F76" s="203"/>
      <c r="G76" s="204"/>
      <c r="H76" s="204"/>
      <c r="I76" s="204"/>
      <c r="J76" s="204"/>
      <c r="K76" s="205"/>
      <c r="L76" s="203" t="n">
        <v>0</v>
      </c>
    </row>
    <row r="77" s="1" customFormat="true" ht="13.5" hidden="false" customHeight="true" outlineLevel="0" collapsed="false">
      <c r="A77" s="201"/>
      <c r="B77" s="202"/>
      <c r="C77" s="202" t="s">
        <v>464</v>
      </c>
      <c r="D77" s="202" t="s">
        <v>59</v>
      </c>
      <c r="E77" s="202"/>
      <c r="F77" s="203"/>
      <c r="G77" s="204"/>
      <c r="H77" s="204"/>
      <c r="I77" s="204"/>
      <c r="J77" s="204"/>
      <c r="K77" s="205"/>
      <c r="L77" s="203" t="n">
        <v>0</v>
      </c>
    </row>
    <row r="78" s="1" customFormat="true" ht="13.5" hidden="false" customHeight="true" outlineLevel="0" collapsed="false">
      <c r="A78" s="206" t="n">
        <v>31</v>
      </c>
      <c r="B78" s="207" t="s">
        <v>508</v>
      </c>
      <c r="C78" s="207" t="s">
        <v>509</v>
      </c>
      <c r="D78" s="207" t="s">
        <v>510</v>
      </c>
      <c r="E78" s="207" t="s">
        <v>268</v>
      </c>
      <c r="F78" s="208" t="n">
        <v>1</v>
      </c>
      <c r="G78" s="209"/>
      <c r="H78" s="209"/>
      <c r="I78" s="209"/>
      <c r="J78" s="209"/>
      <c r="K78" s="210" t="n">
        <v>0</v>
      </c>
      <c r="L78" s="211" t="n">
        <v>0</v>
      </c>
    </row>
    <row r="79" s="1" customFormat="true" ht="21" hidden="false" customHeight="true" outlineLevel="0" collapsed="false">
      <c r="A79" s="206"/>
      <c r="B79" s="207"/>
      <c r="C79" s="207"/>
      <c r="D79" s="289" t="s">
        <v>166</v>
      </c>
      <c r="E79" s="207"/>
      <c r="F79" s="208"/>
      <c r="G79" s="209"/>
      <c r="H79" s="209"/>
      <c r="I79" s="209"/>
      <c r="J79" s="209"/>
      <c r="K79" s="210"/>
      <c r="L79" s="211" t="n">
        <v>4.7429869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6" activeCellId="0" sqref="Y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51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1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13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514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/>
      <c r="D10" s="190"/>
      <c r="E10" s="190"/>
      <c r="F10" s="191"/>
      <c r="G10" s="191"/>
    </row>
    <row r="11" s="1" customFormat="true" ht="16.5" hidden="false" customHeight="true" outlineLevel="0" collapsed="false">
      <c r="A11" s="189" t="s">
        <v>33</v>
      </c>
      <c r="B11" s="189" t="s">
        <v>188</v>
      </c>
      <c r="C11" s="190"/>
      <c r="D11" s="190"/>
      <c r="E11" s="190"/>
      <c r="F11" s="191"/>
      <c r="G11" s="191"/>
    </row>
    <row r="12" s="1" customFormat="true" ht="16.5" hidden="false" customHeight="true" outlineLevel="0" collapsed="false">
      <c r="A12" s="189" t="s">
        <v>63</v>
      </c>
      <c r="B12" s="189" t="s">
        <v>515</v>
      </c>
      <c r="C12" s="190"/>
      <c r="D12" s="190"/>
      <c r="E12" s="190"/>
      <c r="F12" s="191"/>
      <c r="G12" s="191"/>
    </row>
    <row r="13" s="1" customFormat="true" ht="21" hidden="false" customHeight="true" outlineLevel="0" collapsed="false">
      <c r="A13" s="192"/>
      <c r="B13" s="192" t="s">
        <v>166</v>
      </c>
      <c r="C13" s="193"/>
      <c r="D13" s="193"/>
      <c r="E13" s="193"/>
      <c r="F13" s="194"/>
      <c r="G13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36" activeCellId="0" sqref="N36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13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514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516</v>
      </c>
      <c r="D11" s="207" t="s">
        <v>517</v>
      </c>
      <c r="E11" s="207" t="s">
        <v>518</v>
      </c>
      <c r="F11" s="208" t="n">
        <v>3.33</v>
      </c>
      <c r="G11" s="209"/>
      <c r="H11" s="209"/>
      <c r="I11" s="209"/>
      <c r="J11" s="209"/>
      <c r="K11" s="210"/>
      <c r="L11" s="211"/>
    </row>
    <row r="12" s="1" customFormat="true" ht="13.5" hidden="false" customHeight="true" outlineLevel="0" collapsed="false">
      <c r="A12" s="206" t="n">
        <v>2</v>
      </c>
      <c r="B12" s="207" t="s">
        <v>508</v>
      </c>
      <c r="C12" s="207" t="s">
        <v>519</v>
      </c>
      <c r="D12" s="207" t="s">
        <v>517</v>
      </c>
      <c r="E12" s="207" t="s">
        <v>518</v>
      </c>
      <c r="F12" s="208" t="n">
        <v>0.92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53" t="n">
        <v>3</v>
      </c>
      <c r="B13" s="254" t="s">
        <v>508</v>
      </c>
      <c r="C13" s="254" t="s">
        <v>520</v>
      </c>
      <c r="D13" s="254" t="s">
        <v>521</v>
      </c>
      <c r="E13" s="254" t="s">
        <v>108</v>
      </c>
      <c r="F13" s="255" t="n">
        <v>1</v>
      </c>
      <c r="G13" s="256"/>
      <c r="H13" s="256"/>
      <c r="I13" s="256"/>
      <c r="J13" s="256"/>
      <c r="K13" s="257"/>
      <c r="L13" s="258"/>
    </row>
    <row r="14" s="1" customFormat="true" ht="24" hidden="false" customHeight="true" outlineLevel="0" collapsed="false">
      <c r="A14" s="259" t="n">
        <v>4</v>
      </c>
      <c r="B14" s="260" t="s">
        <v>508</v>
      </c>
      <c r="C14" s="260" t="s">
        <v>522</v>
      </c>
      <c r="D14" s="260" t="s">
        <v>523</v>
      </c>
      <c r="E14" s="260" t="s">
        <v>108</v>
      </c>
      <c r="F14" s="261" t="n">
        <v>1</v>
      </c>
      <c r="G14" s="262"/>
      <c r="H14" s="262"/>
      <c r="I14" s="262"/>
      <c r="J14" s="262"/>
      <c r="K14" s="263"/>
      <c r="L14" s="264"/>
    </row>
    <row r="15" s="1" customFormat="true" ht="13.5" hidden="false" customHeight="true" outlineLevel="0" collapsed="false">
      <c r="A15" s="265" t="n">
        <v>5</v>
      </c>
      <c r="B15" s="266" t="s">
        <v>508</v>
      </c>
      <c r="C15" s="266" t="s">
        <v>524</v>
      </c>
      <c r="D15" s="266" t="s">
        <v>525</v>
      </c>
      <c r="E15" s="266" t="s">
        <v>526</v>
      </c>
      <c r="F15" s="267" t="n">
        <v>1</v>
      </c>
      <c r="G15" s="268"/>
      <c r="H15" s="268"/>
      <c r="I15" s="268"/>
      <c r="J15" s="268"/>
      <c r="K15" s="269"/>
      <c r="L15" s="270"/>
    </row>
    <row r="16" s="1" customFormat="true" ht="21" hidden="false" customHeight="true" outlineLevel="0" collapsed="false">
      <c r="A16" s="201"/>
      <c r="B16" s="202"/>
      <c r="C16" s="202" t="s">
        <v>33</v>
      </c>
      <c r="D16" s="202" t="s">
        <v>188</v>
      </c>
      <c r="E16" s="202"/>
      <c r="F16" s="203"/>
      <c r="G16" s="204"/>
      <c r="H16" s="204"/>
      <c r="I16" s="204"/>
      <c r="J16" s="204"/>
      <c r="K16" s="205"/>
      <c r="L16" s="203"/>
    </row>
    <row r="17" s="1" customFormat="true" ht="13.5" hidden="false" customHeight="true" outlineLevel="0" collapsed="false">
      <c r="A17" s="206" t="n">
        <v>6</v>
      </c>
      <c r="B17" s="207" t="s">
        <v>508</v>
      </c>
      <c r="C17" s="207" t="s">
        <v>527</v>
      </c>
      <c r="D17" s="207" t="s">
        <v>528</v>
      </c>
      <c r="E17" s="207" t="s">
        <v>529</v>
      </c>
      <c r="F17" s="208" t="n">
        <v>0.72</v>
      </c>
      <c r="G17" s="209"/>
      <c r="H17" s="209"/>
      <c r="I17" s="209"/>
      <c r="J17" s="209"/>
      <c r="K17" s="210"/>
      <c r="L17" s="211"/>
    </row>
    <row r="18" s="1" customFormat="true" ht="13.5" hidden="false" customHeight="true" outlineLevel="0" collapsed="false">
      <c r="A18" s="206" t="n">
        <v>7</v>
      </c>
      <c r="B18" s="207" t="s">
        <v>508</v>
      </c>
      <c r="C18" s="207" t="s">
        <v>530</v>
      </c>
      <c r="D18" s="207" t="s">
        <v>528</v>
      </c>
      <c r="E18" s="207" t="s">
        <v>529</v>
      </c>
      <c r="F18" s="208" t="n">
        <v>0.6</v>
      </c>
      <c r="G18" s="209"/>
      <c r="H18" s="209"/>
      <c r="I18" s="209"/>
      <c r="J18" s="209"/>
      <c r="K18" s="210"/>
      <c r="L18" s="211"/>
    </row>
    <row r="19" s="1" customFormat="true" ht="21" hidden="false" customHeight="true" outlineLevel="0" collapsed="false">
      <c r="A19" s="201"/>
      <c r="B19" s="202"/>
      <c r="C19" s="202" t="s">
        <v>63</v>
      </c>
      <c r="D19" s="202" t="s">
        <v>515</v>
      </c>
      <c r="E19" s="202"/>
      <c r="F19" s="203"/>
      <c r="G19" s="204"/>
      <c r="H19" s="204"/>
      <c r="I19" s="204"/>
      <c r="J19" s="204"/>
      <c r="K19" s="205"/>
      <c r="L19" s="203"/>
    </row>
    <row r="20" s="1" customFormat="true" ht="13.5" hidden="false" customHeight="true" outlineLevel="0" collapsed="false">
      <c r="A20" s="206" t="n">
        <v>8</v>
      </c>
      <c r="B20" s="207" t="s">
        <v>508</v>
      </c>
      <c r="C20" s="207" t="s">
        <v>531</v>
      </c>
      <c r="D20" s="207" t="s">
        <v>532</v>
      </c>
      <c r="E20" s="207" t="s">
        <v>526</v>
      </c>
      <c r="F20" s="208" t="n">
        <v>1</v>
      </c>
      <c r="G20" s="209"/>
      <c r="H20" s="209"/>
      <c r="I20" s="209"/>
      <c r="J20" s="209"/>
      <c r="K20" s="210"/>
      <c r="L20" s="211"/>
    </row>
    <row r="21" s="1" customFormat="true" ht="13.5" hidden="false" customHeight="true" outlineLevel="0" collapsed="false">
      <c r="A21" s="212"/>
      <c r="B21" s="213"/>
      <c r="C21" s="213"/>
      <c r="D21" s="213" t="s">
        <v>533</v>
      </c>
      <c r="E21" s="213"/>
      <c r="F21" s="214" t="n">
        <v>1</v>
      </c>
      <c r="G21" s="215"/>
      <c r="H21" s="215"/>
      <c r="I21" s="215"/>
      <c r="J21" s="215"/>
      <c r="K21" s="216"/>
      <c r="L21" s="217"/>
    </row>
    <row r="22" s="1" customFormat="true" ht="13.5" hidden="false" customHeight="true" outlineLevel="0" collapsed="false">
      <c r="A22" s="206" t="n">
        <v>9</v>
      </c>
      <c r="B22" s="207" t="s">
        <v>508</v>
      </c>
      <c r="C22" s="207" t="s">
        <v>534</v>
      </c>
      <c r="D22" s="207" t="s">
        <v>535</v>
      </c>
      <c r="E22" s="207" t="s">
        <v>457</v>
      </c>
      <c r="F22" s="208" t="n">
        <v>43</v>
      </c>
      <c r="G22" s="209"/>
      <c r="H22" s="209"/>
      <c r="I22" s="209"/>
      <c r="J22" s="209"/>
      <c r="K22" s="210"/>
      <c r="L22" s="211"/>
    </row>
    <row r="23" s="1" customFormat="true" ht="13.5" hidden="false" customHeight="true" outlineLevel="0" collapsed="false">
      <c r="A23" s="206" t="n">
        <v>10</v>
      </c>
      <c r="B23" s="207" t="s">
        <v>508</v>
      </c>
      <c r="C23" s="207" t="s">
        <v>536</v>
      </c>
      <c r="D23" s="207" t="s">
        <v>537</v>
      </c>
      <c r="E23" s="207" t="s">
        <v>457</v>
      </c>
      <c r="F23" s="208" t="n">
        <v>36</v>
      </c>
      <c r="G23" s="209"/>
      <c r="H23" s="209"/>
      <c r="I23" s="209"/>
      <c r="J23" s="209"/>
      <c r="K23" s="210"/>
      <c r="L23" s="211"/>
    </row>
    <row r="24" s="1" customFormat="true" ht="13.5" hidden="false" customHeight="true" outlineLevel="0" collapsed="false">
      <c r="A24" s="206" t="n">
        <v>11</v>
      </c>
      <c r="B24" s="207" t="s">
        <v>508</v>
      </c>
      <c r="C24" s="207" t="s">
        <v>538</v>
      </c>
      <c r="D24" s="207" t="s">
        <v>539</v>
      </c>
      <c r="E24" s="207" t="s">
        <v>526</v>
      </c>
      <c r="F24" s="208" t="n">
        <v>2</v>
      </c>
      <c r="G24" s="209"/>
      <c r="H24" s="209"/>
      <c r="I24" s="209"/>
      <c r="J24" s="209"/>
      <c r="K24" s="210"/>
      <c r="L24" s="211"/>
    </row>
    <row r="25" s="1" customFormat="true" ht="13.5" hidden="false" customHeight="true" outlineLevel="0" collapsed="false">
      <c r="A25" s="206" t="n">
        <v>12</v>
      </c>
      <c r="B25" s="207" t="s">
        <v>508</v>
      </c>
      <c r="C25" s="207" t="s">
        <v>540</v>
      </c>
      <c r="D25" s="207" t="s">
        <v>539</v>
      </c>
      <c r="E25" s="207" t="s">
        <v>526</v>
      </c>
      <c r="F25" s="208" t="n">
        <v>2</v>
      </c>
      <c r="G25" s="209"/>
      <c r="H25" s="209"/>
      <c r="I25" s="209"/>
      <c r="J25" s="209"/>
      <c r="K25" s="210"/>
      <c r="L25" s="211"/>
    </row>
    <row r="26" s="1" customFormat="true" ht="13.5" hidden="false" customHeight="true" outlineLevel="0" collapsed="false">
      <c r="A26" s="206" t="n">
        <v>13</v>
      </c>
      <c r="B26" s="207" t="s">
        <v>508</v>
      </c>
      <c r="C26" s="207" t="s">
        <v>541</v>
      </c>
      <c r="D26" s="207" t="s">
        <v>542</v>
      </c>
      <c r="E26" s="207" t="s">
        <v>526</v>
      </c>
      <c r="F26" s="208" t="n">
        <v>1</v>
      </c>
      <c r="G26" s="209"/>
      <c r="H26" s="209"/>
      <c r="I26" s="209"/>
      <c r="J26" s="209"/>
      <c r="K26" s="210"/>
      <c r="L26" s="211"/>
    </row>
    <row r="27" s="1" customFormat="true" ht="13.5" hidden="false" customHeight="true" outlineLevel="0" collapsed="false">
      <c r="A27" s="206" t="n">
        <v>14</v>
      </c>
      <c r="B27" s="207" t="s">
        <v>508</v>
      </c>
      <c r="C27" s="207" t="s">
        <v>543</v>
      </c>
      <c r="D27" s="207" t="s">
        <v>542</v>
      </c>
      <c r="E27" s="207" t="s">
        <v>526</v>
      </c>
      <c r="F27" s="208" t="n">
        <v>1</v>
      </c>
      <c r="G27" s="209"/>
      <c r="H27" s="209"/>
      <c r="I27" s="209"/>
      <c r="J27" s="209"/>
      <c r="K27" s="210"/>
      <c r="L27" s="211"/>
    </row>
    <row r="28" s="1" customFormat="true" ht="13.5" hidden="false" customHeight="true" outlineLevel="0" collapsed="false">
      <c r="A28" s="206" t="n">
        <v>15</v>
      </c>
      <c r="B28" s="207" t="s">
        <v>508</v>
      </c>
      <c r="C28" s="207" t="s">
        <v>544</v>
      </c>
      <c r="D28" s="207" t="s">
        <v>545</v>
      </c>
      <c r="E28" s="207" t="s">
        <v>526</v>
      </c>
      <c r="F28" s="208" t="n">
        <v>1</v>
      </c>
      <c r="G28" s="209"/>
      <c r="H28" s="209"/>
      <c r="I28" s="209"/>
      <c r="J28" s="209"/>
      <c r="K28" s="210"/>
      <c r="L28" s="211"/>
    </row>
    <row r="29" s="1" customFormat="true" ht="13.5" hidden="false" customHeight="true" outlineLevel="0" collapsed="false">
      <c r="A29" s="206" t="n">
        <v>16</v>
      </c>
      <c r="B29" s="207" t="s">
        <v>508</v>
      </c>
      <c r="C29" s="207" t="s">
        <v>546</v>
      </c>
      <c r="D29" s="207" t="s">
        <v>547</v>
      </c>
      <c r="E29" s="207" t="s">
        <v>526</v>
      </c>
      <c r="F29" s="208" t="n">
        <v>1</v>
      </c>
      <c r="G29" s="209"/>
      <c r="H29" s="209"/>
      <c r="I29" s="209"/>
      <c r="J29" s="209"/>
      <c r="K29" s="210"/>
      <c r="L29" s="211"/>
    </row>
    <row r="30" s="1" customFormat="true" ht="13.5" hidden="false" customHeight="true" outlineLevel="0" collapsed="false">
      <c r="A30" s="206" t="n">
        <v>17</v>
      </c>
      <c r="B30" s="207" t="s">
        <v>508</v>
      </c>
      <c r="C30" s="207" t="s">
        <v>548</v>
      </c>
      <c r="D30" s="207" t="s">
        <v>549</v>
      </c>
      <c r="E30" s="207" t="s">
        <v>457</v>
      </c>
      <c r="F30" s="208" t="n">
        <v>50</v>
      </c>
      <c r="G30" s="209"/>
      <c r="H30" s="209"/>
      <c r="I30" s="209"/>
      <c r="J30" s="209"/>
      <c r="K30" s="210"/>
      <c r="L30" s="211"/>
    </row>
    <row r="31" s="1" customFormat="true" ht="21" hidden="false" customHeight="true" outlineLevel="0" collapsed="false">
      <c r="A31" s="206"/>
      <c r="B31" s="207"/>
      <c r="C31" s="207"/>
      <c r="D31" s="289" t="s">
        <v>166</v>
      </c>
      <c r="E31" s="207"/>
      <c r="F31" s="208"/>
      <c r="G31" s="209"/>
      <c r="H31" s="209"/>
      <c r="I31" s="209"/>
      <c r="J31" s="209"/>
      <c r="K31" s="210"/>
      <c r="L31" s="21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31" activeCellId="0" sqref="Y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7" activeCellId="0" sqref="V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5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55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42" activeCellId="0" sqref="D4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6.32"/>
    <col collapsed="false" customWidth="true" hidden="false" outlineLevel="0" max="7" min="7" style="1" width="12.5"/>
    <col collapsed="false" customWidth="true" hidden="false" outlineLevel="0" max="8" min="8" style="1" width="13.15"/>
    <col collapsed="false" customWidth="true" hidden="false" outlineLevel="0" max="9" min="9" style="1" width="10.65"/>
    <col collapsed="false" customWidth="true" hidden="false" outlineLevel="0" max="10" min="10" style="1" width="11.49"/>
    <col collapsed="false" customWidth="true" hidden="false" outlineLevel="0" max="11" min="11" style="1" width="10.65"/>
    <col collapsed="false" customWidth="false" hidden="false" outlineLevel="0" max="257" min="12" style="2" width="10.5"/>
  </cols>
  <sheetData>
    <row r="1" s="1" customFormat="true" ht="22.5" hidden="false" customHeight="true" outlineLevel="0" collapsed="false">
      <c r="A1" s="155" t="s">
        <v>9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1" customFormat="true" ht="7.5" hidden="false" customHeight="true" outlineLevel="0" collapsed="false">
      <c r="A2" s="157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1" customFormat="true" ht="12.75" hidden="false" customHeight="true" outlineLevel="0" collapsed="false">
      <c r="A3" s="158" t="s">
        <v>91</v>
      </c>
      <c r="B3" s="159" t="s">
        <v>92</v>
      </c>
      <c r="C3" s="157"/>
      <c r="D3" s="157" t="s">
        <v>93</v>
      </c>
      <c r="E3" s="160" t="s">
        <v>17</v>
      </c>
      <c r="F3" s="157"/>
      <c r="G3" s="157"/>
      <c r="H3" s="157"/>
      <c r="I3" s="157"/>
      <c r="J3" s="157"/>
      <c r="K3" s="157"/>
    </row>
    <row r="4" s="1" customFormat="true" ht="12.75" hidden="false" customHeight="true" outlineLevel="0" collapsed="false">
      <c r="A4" s="157" t="s">
        <v>94</v>
      </c>
      <c r="B4" s="160" t="s">
        <v>95</v>
      </c>
      <c r="C4" s="157"/>
      <c r="D4" s="157" t="s">
        <v>96</v>
      </c>
      <c r="E4" s="160" t="s">
        <v>97</v>
      </c>
      <c r="F4" s="157"/>
      <c r="G4" s="157"/>
      <c r="H4" s="157"/>
      <c r="I4" s="157"/>
      <c r="J4" s="157"/>
      <c r="K4" s="157"/>
    </row>
    <row r="5" s="1" customFormat="true" ht="13.5" hidden="false" customHeight="true" outlineLevel="0" collapsed="false">
      <c r="A5" s="157" t="s">
        <v>98</v>
      </c>
      <c r="B5" s="160"/>
      <c r="C5" s="157"/>
      <c r="D5" s="157" t="s">
        <v>99</v>
      </c>
      <c r="E5" s="160"/>
      <c r="F5" s="157"/>
      <c r="G5" s="157"/>
      <c r="H5" s="157"/>
      <c r="I5" s="157"/>
      <c r="J5" s="157"/>
      <c r="K5" s="157"/>
    </row>
    <row r="6" s="1" customFormat="true" ht="6.75" hidden="false" customHeight="true" outlineLevel="0" collapsed="false">
      <c r="A6" s="157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1" customFormat="true" ht="23.25" hidden="false" customHeight="true" outlineLevel="0" collapsed="false">
      <c r="A7" s="161" t="s">
        <v>100</v>
      </c>
      <c r="B7" s="161" t="s">
        <v>101</v>
      </c>
      <c r="C7" s="161" t="s">
        <v>102</v>
      </c>
      <c r="D7" s="161" t="s">
        <v>103</v>
      </c>
      <c r="E7" s="161" t="s">
        <v>104</v>
      </c>
      <c r="F7" s="161" t="s">
        <v>84</v>
      </c>
      <c r="G7" s="161" t="s">
        <v>105</v>
      </c>
      <c r="H7" s="161" t="s">
        <v>106</v>
      </c>
      <c r="I7" s="161" t="s">
        <v>70</v>
      </c>
      <c r="J7" s="161" t="s">
        <v>107</v>
      </c>
      <c r="K7" s="161" t="s">
        <v>108</v>
      </c>
    </row>
    <row r="8" s="1" customFormat="true" ht="6.75" hidden="false" customHeight="true" outlineLevel="0" collapsed="false">
      <c r="A8" s="157"/>
      <c r="B8" s="156"/>
      <c r="C8" s="156"/>
      <c r="D8" s="156"/>
      <c r="E8" s="156"/>
      <c r="F8" s="156"/>
      <c r="G8" s="156"/>
      <c r="H8" s="156"/>
      <c r="I8" s="156"/>
      <c r="J8" s="156"/>
      <c r="K8" s="156"/>
    </row>
    <row r="9" s="1" customFormat="true" ht="14.25" hidden="false" customHeight="true" outlineLevel="0" collapsed="false">
      <c r="A9" s="162" t="s">
        <v>109</v>
      </c>
      <c r="B9" s="162" t="s">
        <v>2</v>
      </c>
      <c r="C9" s="163"/>
      <c r="D9" s="163"/>
      <c r="E9" s="163"/>
      <c r="F9" s="163"/>
      <c r="G9" s="164" t="n">
        <v>200000</v>
      </c>
      <c r="H9" s="163"/>
      <c r="I9" s="165"/>
      <c r="J9" s="163"/>
      <c r="K9" s="165"/>
    </row>
    <row r="10" s="1" customFormat="true" ht="13.5" hidden="false" customHeight="true" outlineLevel="0" collapsed="false">
      <c r="A10" s="166" t="s">
        <v>110</v>
      </c>
      <c r="B10" s="166" t="s">
        <v>111</v>
      </c>
      <c r="C10" s="167"/>
      <c r="D10" s="167"/>
      <c r="E10" s="167"/>
      <c r="F10" s="167"/>
      <c r="G10" s="168" t="n">
        <v>200000</v>
      </c>
      <c r="H10" s="167"/>
      <c r="I10" s="169"/>
      <c r="J10" s="167"/>
      <c r="K10" s="169"/>
    </row>
    <row r="11" s="1" customFormat="true" ht="13.5" hidden="false" customHeight="true" outlineLevel="0" collapsed="false">
      <c r="A11" s="166" t="s">
        <v>112</v>
      </c>
      <c r="B11" s="166" t="s">
        <v>113</v>
      </c>
      <c r="C11" s="167"/>
      <c r="D11" s="167"/>
      <c r="E11" s="167"/>
      <c r="F11" s="167"/>
      <c r="G11" s="168"/>
      <c r="H11" s="167"/>
      <c r="I11" s="169"/>
      <c r="J11" s="167"/>
      <c r="K11" s="169"/>
    </row>
    <row r="12" s="1" customFormat="true" ht="13.5" hidden="false" customHeight="true" outlineLevel="0" collapsed="false">
      <c r="A12" s="166" t="s">
        <v>114</v>
      </c>
      <c r="B12" s="166" t="s">
        <v>115</v>
      </c>
      <c r="C12" s="167"/>
      <c r="D12" s="167"/>
      <c r="E12" s="167"/>
      <c r="F12" s="167"/>
      <c r="G12" s="168"/>
      <c r="H12" s="167"/>
      <c r="I12" s="169"/>
      <c r="J12" s="167"/>
      <c r="K12" s="169"/>
    </row>
    <row r="13" s="1" customFormat="true" ht="13.5" hidden="false" customHeight="true" outlineLevel="0" collapsed="false">
      <c r="A13" s="166" t="s">
        <v>116</v>
      </c>
      <c r="B13" s="166" t="s">
        <v>117</v>
      </c>
      <c r="C13" s="167"/>
      <c r="D13" s="167"/>
      <c r="E13" s="167"/>
      <c r="F13" s="167"/>
      <c r="G13" s="168"/>
      <c r="H13" s="167"/>
      <c r="I13" s="169"/>
      <c r="J13" s="167"/>
      <c r="K13" s="169"/>
    </row>
    <row r="14" s="1" customFormat="true" ht="13.5" hidden="false" customHeight="true" outlineLevel="0" collapsed="false">
      <c r="A14" s="166" t="s">
        <v>118</v>
      </c>
      <c r="B14" s="166" t="s">
        <v>119</v>
      </c>
      <c r="C14" s="167"/>
      <c r="D14" s="167"/>
      <c r="E14" s="167"/>
      <c r="F14" s="167"/>
      <c r="G14" s="168"/>
      <c r="H14" s="167"/>
      <c r="I14" s="169"/>
      <c r="J14" s="167"/>
      <c r="K14" s="169"/>
    </row>
    <row r="15" s="1" customFormat="true" ht="22.5" hidden="false" customHeight="true" outlineLevel="0" collapsed="false">
      <c r="A15" s="166" t="s">
        <v>120</v>
      </c>
      <c r="B15" s="166" t="s">
        <v>121</v>
      </c>
      <c r="C15" s="167"/>
      <c r="D15" s="167"/>
      <c r="E15" s="167"/>
      <c r="F15" s="167"/>
      <c r="G15" s="168"/>
      <c r="H15" s="167"/>
      <c r="I15" s="169"/>
      <c r="J15" s="167"/>
      <c r="K15" s="169"/>
    </row>
    <row r="16" s="1" customFormat="true" ht="22.5" hidden="false" customHeight="true" outlineLevel="0" collapsed="false">
      <c r="A16" s="170" t="s">
        <v>122</v>
      </c>
      <c r="B16" s="170" t="s">
        <v>123</v>
      </c>
      <c r="C16" s="171"/>
      <c r="D16" s="171"/>
      <c r="E16" s="171"/>
      <c r="F16" s="171"/>
      <c r="G16" s="172"/>
      <c r="H16" s="171"/>
      <c r="I16" s="173"/>
      <c r="J16" s="171"/>
      <c r="K16" s="173"/>
    </row>
    <row r="17" s="1" customFormat="true" ht="13.5" hidden="false" customHeight="true" outlineLevel="0" collapsed="false">
      <c r="A17" s="170" t="s">
        <v>124</v>
      </c>
      <c r="B17" s="170" t="s">
        <v>125</v>
      </c>
      <c r="C17" s="171"/>
      <c r="D17" s="171"/>
      <c r="E17" s="171"/>
      <c r="F17" s="171"/>
      <c r="G17" s="172"/>
      <c r="H17" s="171"/>
      <c r="I17" s="173"/>
      <c r="J17" s="171"/>
      <c r="K17" s="173"/>
    </row>
    <row r="18" s="1" customFormat="true" ht="13.5" hidden="false" customHeight="true" outlineLevel="0" collapsed="false">
      <c r="A18" s="170" t="s">
        <v>126</v>
      </c>
      <c r="B18" s="170" t="s">
        <v>127</v>
      </c>
      <c r="C18" s="171"/>
      <c r="D18" s="171"/>
      <c r="E18" s="171"/>
      <c r="F18" s="171"/>
      <c r="G18" s="172"/>
      <c r="H18" s="171"/>
      <c r="I18" s="173"/>
      <c r="J18" s="171"/>
      <c r="K18" s="173"/>
    </row>
    <row r="19" s="1" customFormat="true" ht="13.5" hidden="false" customHeight="true" outlineLevel="0" collapsed="false">
      <c r="A19" s="170" t="s">
        <v>128</v>
      </c>
      <c r="B19" s="170" t="s">
        <v>129</v>
      </c>
      <c r="C19" s="171"/>
      <c r="D19" s="171"/>
      <c r="E19" s="171"/>
      <c r="F19" s="171"/>
      <c r="G19" s="172"/>
      <c r="H19" s="171"/>
      <c r="I19" s="173"/>
      <c r="J19" s="171"/>
      <c r="K19" s="173"/>
    </row>
    <row r="20" s="1" customFormat="true" ht="13.5" hidden="false" customHeight="true" outlineLevel="0" collapsed="false">
      <c r="A20" s="170" t="s">
        <v>130</v>
      </c>
      <c r="B20" s="170" t="s">
        <v>131</v>
      </c>
      <c r="C20" s="171"/>
      <c r="D20" s="171"/>
      <c r="E20" s="171"/>
      <c r="F20" s="171"/>
      <c r="G20" s="172"/>
      <c r="H20" s="171"/>
      <c r="I20" s="173"/>
      <c r="J20" s="171"/>
      <c r="K20" s="173"/>
    </row>
    <row r="21" s="1" customFormat="true" ht="24" hidden="false" customHeight="true" outlineLevel="0" collapsed="false">
      <c r="A21" s="170" t="s">
        <v>132</v>
      </c>
      <c r="B21" s="170" t="s">
        <v>133</v>
      </c>
      <c r="C21" s="171"/>
      <c r="D21" s="171"/>
      <c r="E21" s="171"/>
      <c r="F21" s="171"/>
      <c r="G21" s="172"/>
      <c r="H21" s="171"/>
      <c r="I21" s="173"/>
      <c r="J21" s="171"/>
      <c r="K21" s="173"/>
    </row>
    <row r="22" s="1" customFormat="true" ht="13.5" hidden="false" customHeight="true" outlineLevel="0" collapsed="false">
      <c r="A22" s="170" t="s">
        <v>134</v>
      </c>
      <c r="B22" s="170" t="s">
        <v>135</v>
      </c>
      <c r="C22" s="171"/>
      <c r="D22" s="171"/>
      <c r="E22" s="171"/>
      <c r="F22" s="171"/>
      <c r="G22" s="172"/>
      <c r="H22" s="171"/>
      <c r="I22" s="173"/>
      <c r="J22" s="171"/>
      <c r="K22" s="173"/>
    </row>
    <row r="23" s="1" customFormat="true" ht="13.5" hidden="false" customHeight="true" outlineLevel="0" collapsed="false">
      <c r="A23" s="170" t="s">
        <v>136</v>
      </c>
      <c r="B23" s="170" t="s">
        <v>137</v>
      </c>
      <c r="C23" s="171"/>
      <c r="D23" s="171"/>
      <c r="E23" s="171"/>
      <c r="F23" s="171"/>
      <c r="G23" s="172"/>
      <c r="H23" s="171"/>
      <c r="I23" s="173"/>
      <c r="J23" s="171"/>
      <c r="K23" s="173"/>
    </row>
    <row r="24" s="1" customFormat="true" ht="13.5" hidden="false" customHeight="true" outlineLevel="0" collapsed="false">
      <c r="A24" s="166" t="s">
        <v>61</v>
      </c>
      <c r="B24" s="166" t="s">
        <v>138</v>
      </c>
      <c r="C24" s="167"/>
      <c r="D24" s="167"/>
      <c r="E24" s="167"/>
      <c r="F24" s="167"/>
      <c r="G24" s="168"/>
      <c r="H24" s="167"/>
      <c r="I24" s="169"/>
      <c r="J24" s="167"/>
      <c r="K24" s="169"/>
    </row>
    <row r="25" s="1" customFormat="true" ht="13.5" hidden="false" customHeight="true" outlineLevel="0" collapsed="false">
      <c r="A25" s="170" t="s">
        <v>139</v>
      </c>
      <c r="B25" s="170" t="s">
        <v>140</v>
      </c>
      <c r="C25" s="171"/>
      <c r="D25" s="171"/>
      <c r="E25" s="171"/>
      <c r="F25" s="171"/>
      <c r="G25" s="172"/>
      <c r="H25" s="171"/>
      <c r="I25" s="173"/>
      <c r="J25" s="171"/>
      <c r="K25" s="173"/>
    </row>
    <row r="26" s="1" customFormat="true" ht="24" hidden="false" customHeight="true" outlineLevel="0" collapsed="false">
      <c r="A26" s="170" t="s">
        <v>141</v>
      </c>
      <c r="B26" s="170" t="s">
        <v>142</v>
      </c>
      <c r="C26" s="171"/>
      <c r="D26" s="171"/>
      <c r="E26" s="171"/>
      <c r="F26" s="171"/>
      <c r="G26" s="172"/>
      <c r="H26" s="171"/>
      <c r="I26" s="173"/>
      <c r="J26" s="171"/>
      <c r="K26" s="173"/>
    </row>
    <row r="27" s="1" customFormat="true" ht="13.5" hidden="false" customHeight="true" outlineLevel="0" collapsed="false">
      <c r="A27" s="166" t="s">
        <v>143</v>
      </c>
      <c r="B27" s="166" t="s">
        <v>144</v>
      </c>
      <c r="C27" s="167"/>
      <c r="D27" s="167"/>
      <c r="E27" s="167"/>
      <c r="F27" s="167"/>
      <c r="G27" s="168"/>
      <c r="H27" s="167"/>
      <c r="I27" s="169"/>
      <c r="J27" s="167"/>
      <c r="K27" s="169"/>
    </row>
    <row r="28" s="1" customFormat="true" ht="21" hidden="false" customHeight="true" outlineLevel="0" collapsed="false">
      <c r="A28" s="166"/>
      <c r="B28" s="174" t="s">
        <v>145</v>
      </c>
      <c r="C28" s="167"/>
      <c r="D28" s="167"/>
      <c r="E28" s="167"/>
      <c r="F28" s="167"/>
      <c r="G28" s="167"/>
      <c r="H28" s="167"/>
      <c r="I28" s="169"/>
      <c r="J28" s="167"/>
      <c r="K28" s="169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556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55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833.89815028</v>
      </c>
      <c r="G10" s="191"/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14.994</v>
      </c>
      <c r="G11" s="225"/>
    </row>
    <row r="12" s="1" customFormat="true" ht="15" hidden="false" customHeight="true" outlineLevel="0" collapsed="false">
      <c r="A12" s="223" t="s">
        <v>40</v>
      </c>
      <c r="B12" s="223" t="s">
        <v>558</v>
      </c>
      <c r="C12" s="224"/>
      <c r="D12" s="224"/>
      <c r="E12" s="224"/>
      <c r="F12" s="225" t="n">
        <v>528.96161625</v>
      </c>
      <c r="G12" s="225"/>
    </row>
    <row r="13" s="1" customFormat="true" ht="15" hidden="false" customHeight="true" outlineLevel="0" collapsed="false">
      <c r="A13" s="223" t="s">
        <v>46</v>
      </c>
      <c r="B13" s="223" t="s">
        <v>559</v>
      </c>
      <c r="C13" s="224"/>
      <c r="D13" s="224"/>
      <c r="E13" s="224"/>
      <c r="F13" s="225" t="n">
        <v>150.40643967</v>
      </c>
      <c r="G13" s="225"/>
    </row>
    <row r="14" s="1" customFormat="true" ht="15" hidden="false" customHeight="true" outlineLevel="0" collapsed="false">
      <c r="A14" s="223" t="s">
        <v>52</v>
      </c>
      <c r="B14" s="223" t="s">
        <v>189</v>
      </c>
      <c r="C14" s="224"/>
      <c r="D14" s="224"/>
      <c r="E14" s="224"/>
      <c r="F14" s="225" t="n">
        <v>70.2169</v>
      </c>
      <c r="G14" s="225"/>
    </row>
    <row r="15" s="1" customFormat="true" ht="27" hidden="false" customHeight="true" outlineLevel="0" collapsed="false">
      <c r="A15" s="223" t="s">
        <v>60</v>
      </c>
      <c r="B15" s="223" t="s">
        <v>560</v>
      </c>
      <c r="C15" s="224"/>
      <c r="D15" s="224"/>
      <c r="E15" s="224"/>
      <c r="F15" s="225" t="n">
        <v>68.63696988</v>
      </c>
      <c r="G15" s="225"/>
    </row>
    <row r="16" s="1" customFormat="true" ht="15" hidden="false" customHeight="true" outlineLevel="0" collapsed="false">
      <c r="A16" s="223" t="s">
        <v>36</v>
      </c>
      <c r="B16" s="223" t="s">
        <v>190</v>
      </c>
      <c r="C16" s="224"/>
      <c r="D16" s="224"/>
      <c r="E16" s="224"/>
      <c r="F16" s="225" t="n">
        <v>0.03202</v>
      </c>
      <c r="G16" s="225"/>
    </row>
    <row r="17" s="1" customFormat="true" ht="15" hidden="false" customHeight="true" outlineLevel="0" collapsed="false">
      <c r="A17" s="223" t="s">
        <v>42</v>
      </c>
      <c r="B17" s="223" t="s">
        <v>191</v>
      </c>
      <c r="C17" s="224"/>
      <c r="D17" s="224"/>
      <c r="E17" s="224"/>
      <c r="F17" s="225" t="n">
        <v>0.65020448</v>
      </c>
      <c r="G17" s="225"/>
    </row>
    <row r="18" s="1" customFormat="true" ht="14.25" hidden="false" customHeight="true" outlineLevel="0" collapsed="false">
      <c r="A18" s="226" t="s">
        <v>192</v>
      </c>
      <c r="B18" s="226" t="s">
        <v>193</v>
      </c>
      <c r="C18" s="227"/>
      <c r="D18" s="227"/>
      <c r="E18" s="227"/>
      <c r="F18" s="228" t="n">
        <v>0</v>
      </c>
      <c r="G18" s="228"/>
    </row>
    <row r="19" s="1" customFormat="true" ht="16.5" hidden="false" customHeight="true" outlineLevel="0" collapsed="false">
      <c r="A19" s="189" t="s">
        <v>47</v>
      </c>
      <c r="B19" s="189" t="s">
        <v>349</v>
      </c>
      <c r="C19" s="190"/>
      <c r="D19" s="190"/>
      <c r="E19" s="190"/>
      <c r="F19" s="191" t="n">
        <v>21.10398908</v>
      </c>
      <c r="G19" s="191"/>
    </row>
    <row r="20" s="1" customFormat="true" ht="15" hidden="false" customHeight="true" outlineLevel="0" collapsed="false">
      <c r="A20" s="223" t="s">
        <v>561</v>
      </c>
      <c r="B20" s="223" t="s">
        <v>562</v>
      </c>
      <c r="C20" s="224"/>
      <c r="D20" s="224"/>
      <c r="E20" s="224"/>
      <c r="F20" s="225" t="n">
        <v>0.6185794</v>
      </c>
      <c r="G20" s="225"/>
    </row>
    <row r="21" s="1" customFormat="true" ht="15" hidden="false" customHeight="true" outlineLevel="0" collapsed="false">
      <c r="A21" s="223" t="s">
        <v>563</v>
      </c>
      <c r="B21" s="223" t="s">
        <v>564</v>
      </c>
      <c r="C21" s="224"/>
      <c r="D21" s="224"/>
      <c r="E21" s="224"/>
      <c r="F21" s="225" t="n">
        <v>4.07395794</v>
      </c>
      <c r="G21" s="225"/>
    </row>
    <row r="22" s="1" customFormat="true" ht="15" hidden="false" customHeight="true" outlineLevel="0" collapsed="false">
      <c r="A22" s="223" t="s">
        <v>565</v>
      </c>
      <c r="B22" s="223" t="s">
        <v>566</v>
      </c>
      <c r="C22" s="224"/>
      <c r="D22" s="224"/>
      <c r="E22" s="224"/>
      <c r="F22" s="225" t="n">
        <v>7.091517</v>
      </c>
      <c r="G22" s="225"/>
    </row>
    <row r="23" s="1" customFormat="true" ht="15" hidden="false" customHeight="true" outlineLevel="0" collapsed="false">
      <c r="A23" s="223" t="s">
        <v>438</v>
      </c>
      <c r="B23" s="223" t="s">
        <v>567</v>
      </c>
      <c r="C23" s="224"/>
      <c r="D23" s="224"/>
      <c r="E23" s="224"/>
      <c r="F23" s="225" t="n">
        <v>0.006</v>
      </c>
      <c r="G23" s="225"/>
    </row>
    <row r="24" s="1" customFormat="true" ht="15" hidden="false" customHeight="true" outlineLevel="0" collapsed="false">
      <c r="A24" s="223" t="s">
        <v>568</v>
      </c>
      <c r="B24" s="223" t="s">
        <v>569</v>
      </c>
      <c r="C24" s="224"/>
      <c r="D24" s="224"/>
      <c r="E24" s="224"/>
      <c r="F24" s="225" t="n">
        <v>0.00156</v>
      </c>
      <c r="G24" s="225"/>
    </row>
    <row r="25" s="1" customFormat="true" ht="15" hidden="false" customHeight="true" outlineLevel="0" collapsed="false">
      <c r="A25" s="223" t="s">
        <v>352</v>
      </c>
      <c r="B25" s="223" t="s">
        <v>353</v>
      </c>
      <c r="C25" s="224"/>
      <c r="D25" s="224"/>
      <c r="E25" s="224"/>
      <c r="F25" s="225" t="n">
        <v>0.067779</v>
      </c>
      <c r="G25" s="225"/>
    </row>
    <row r="26" s="1" customFormat="true" ht="15" hidden="false" customHeight="true" outlineLevel="0" collapsed="false">
      <c r="A26" s="223" t="s">
        <v>570</v>
      </c>
      <c r="B26" s="223" t="s">
        <v>571</v>
      </c>
      <c r="C26" s="224"/>
      <c r="D26" s="224"/>
      <c r="E26" s="224"/>
      <c r="F26" s="225" t="n">
        <v>2.458022</v>
      </c>
      <c r="G26" s="225"/>
    </row>
    <row r="27" s="1" customFormat="true" ht="27" hidden="false" customHeight="true" outlineLevel="0" collapsed="false">
      <c r="A27" s="223" t="s">
        <v>572</v>
      </c>
      <c r="B27" s="223" t="s">
        <v>573</v>
      </c>
      <c r="C27" s="224"/>
      <c r="D27" s="224"/>
      <c r="E27" s="224"/>
      <c r="F27" s="225" t="n">
        <v>4.3732686</v>
      </c>
      <c r="G27" s="225"/>
    </row>
    <row r="28" s="1" customFormat="true" ht="15" hidden="false" customHeight="true" outlineLevel="0" collapsed="false">
      <c r="A28" s="223" t="s">
        <v>574</v>
      </c>
      <c r="B28" s="223" t="s">
        <v>575</v>
      </c>
      <c r="C28" s="224"/>
      <c r="D28" s="224"/>
      <c r="E28" s="224"/>
      <c r="F28" s="225" t="n">
        <v>0.3968035</v>
      </c>
      <c r="G28" s="225"/>
    </row>
    <row r="29" s="1" customFormat="true" ht="15" hidden="false" customHeight="true" outlineLevel="0" collapsed="false">
      <c r="A29" s="223" t="s">
        <v>576</v>
      </c>
      <c r="B29" s="223" t="s">
        <v>577</v>
      </c>
      <c r="C29" s="224"/>
      <c r="D29" s="224"/>
      <c r="E29" s="224"/>
      <c r="F29" s="225" t="n">
        <v>0.4348625</v>
      </c>
      <c r="G29" s="225"/>
    </row>
    <row r="30" s="1" customFormat="true" ht="15" hidden="false" customHeight="true" outlineLevel="0" collapsed="false">
      <c r="A30" s="223" t="s">
        <v>578</v>
      </c>
      <c r="B30" s="223" t="s">
        <v>579</v>
      </c>
      <c r="C30" s="224"/>
      <c r="D30" s="224"/>
      <c r="E30" s="224"/>
      <c r="F30" s="225" t="n">
        <v>0.01574</v>
      </c>
      <c r="G30" s="225"/>
    </row>
    <row r="31" s="1" customFormat="true" ht="15" hidden="false" customHeight="true" outlineLevel="0" collapsed="false">
      <c r="A31" s="223" t="s">
        <v>580</v>
      </c>
      <c r="B31" s="223" t="s">
        <v>581</v>
      </c>
      <c r="C31" s="224"/>
      <c r="D31" s="224"/>
      <c r="E31" s="224"/>
      <c r="F31" s="225" t="n">
        <v>0.3861672</v>
      </c>
      <c r="G31" s="225"/>
    </row>
    <row r="32" s="1" customFormat="true" ht="15" hidden="false" customHeight="true" outlineLevel="0" collapsed="false">
      <c r="A32" s="223" t="s">
        <v>582</v>
      </c>
      <c r="B32" s="223" t="s">
        <v>583</v>
      </c>
      <c r="C32" s="224"/>
      <c r="D32" s="224"/>
      <c r="E32" s="224"/>
      <c r="F32" s="225" t="n">
        <v>0.1794267</v>
      </c>
      <c r="G32" s="225"/>
    </row>
    <row r="33" s="1" customFormat="true" ht="27" hidden="false" customHeight="true" outlineLevel="0" collapsed="false">
      <c r="A33" s="223" t="s">
        <v>584</v>
      </c>
      <c r="B33" s="223" t="s">
        <v>585</v>
      </c>
      <c r="C33" s="224"/>
      <c r="D33" s="224"/>
      <c r="E33" s="224"/>
      <c r="F33" s="225" t="n">
        <v>0.7892352</v>
      </c>
      <c r="G33" s="225"/>
    </row>
    <row r="34" s="1" customFormat="true" ht="15" hidden="false" customHeight="true" outlineLevel="0" collapsed="false">
      <c r="A34" s="223" t="s">
        <v>586</v>
      </c>
      <c r="B34" s="223" t="s">
        <v>587</v>
      </c>
      <c r="C34" s="224"/>
      <c r="D34" s="224"/>
      <c r="E34" s="224"/>
      <c r="F34" s="225" t="n">
        <v>0.037584</v>
      </c>
      <c r="G34" s="225"/>
    </row>
    <row r="35" s="1" customFormat="true" ht="15" hidden="false" customHeight="true" outlineLevel="0" collapsed="false">
      <c r="A35" s="223" t="s">
        <v>588</v>
      </c>
      <c r="B35" s="223" t="s">
        <v>589</v>
      </c>
      <c r="C35" s="224"/>
      <c r="D35" s="224"/>
      <c r="E35" s="224"/>
      <c r="F35" s="225" t="n">
        <v>0.17348604</v>
      </c>
      <c r="G35" s="225"/>
    </row>
    <row r="36" s="1" customFormat="true" ht="21" hidden="false" customHeight="true" outlineLevel="0" collapsed="false">
      <c r="A36" s="192"/>
      <c r="B36" s="296" t="s">
        <v>166</v>
      </c>
      <c r="C36" s="193"/>
      <c r="D36" s="193"/>
      <c r="E36" s="193"/>
      <c r="F36" s="194" t="n">
        <v>855.00213936</v>
      </c>
      <c r="G36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2" activePane="bottomLeft" state="frozen"/>
      <selection pane="topLeft" activeCell="A1" activeCellId="0" sqref="A1"/>
      <selection pane="bottomLeft" activeCell="R182" activeCellId="0" sqref="R182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556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55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14.994</v>
      </c>
    </row>
    <row r="12" s="1" customFormat="true" ht="24" hidden="false" customHeight="true" outlineLevel="0" collapsed="false">
      <c r="A12" s="206" t="n">
        <v>1</v>
      </c>
      <c r="B12" s="207" t="s">
        <v>508</v>
      </c>
      <c r="C12" s="207" t="s">
        <v>590</v>
      </c>
      <c r="D12" s="207" t="s">
        <v>591</v>
      </c>
      <c r="E12" s="207" t="s">
        <v>197</v>
      </c>
      <c r="F12" s="208" t="n">
        <v>72.64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12"/>
      <c r="B13" s="213"/>
      <c r="C13" s="213"/>
      <c r="D13" s="213" t="s">
        <v>592</v>
      </c>
      <c r="E13" s="213"/>
      <c r="F13" s="214" t="n">
        <v>72.64</v>
      </c>
      <c r="G13" s="215"/>
      <c r="H13" s="215"/>
      <c r="I13" s="215"/>
      <c r="J13" s="215"/>
      <c r="K13" s="216"/>
      <c r="L13" s="217"/>
    </row>
    <row r="14" s="1" customFormat="true" ht="13.5" hidden="false" customHeight="true" outlineLevel="0" collapsed="false">
      <c r="A14" s="206" t="n">
        <v>2</v>
      </c>
      <c r="B14" s="207" t="s">
        <v>194</v>
      </c>
      <c r="C14" s="207" t="s">
        <v>593</v>
      </c>
      <c r="D14" s="207" t="s">
        <v>594</v>
      </c>
      <c r="E14" s="207" t="s">
        <v>197</v>
      </c>
      <c r="F14" s="208" t="n">
        <v>23.987</v>
      </c>
      <c r="G14" s="209"/>
      <c r="H14" s="209"/>
      <c r="I14" s="209"/>
      <c r="J14" s="209"/>
      <c r="K14" s="210" t="n">
        <v>0</v>
      </c>
      <c r="L14" s="211" t="n">
        <v>0</v>
      </c>
    </row>
    <row r="15" s="1" customFormat="true" ht="24" hidden="false" customHeight="true" outlineLevel="0" collapsed="false">
      <c r="A15" s="212"/>
      <c r="B15" s="213"/>
      <c r="C15" s="213"/>
      <c r="D15" s="213" t="s">
        <v>595</v>
      </c>
      <c r="E15" s="213"/>
      <c r="F15" s="214" t="n">
        <v>23.98686</v>
      </c>
      <c r="G15" s="215"/>
      <c r="H15" s="215"/>
      <c r="I15" s="215"/>
      <c r="J15" s="215"/>
      <c r="K15" s="216"/>
      <c r="L15" s="217"/>
    </row>
    <row r="16" s="1" customFormat="true" ht="13.5" hidden="false" customHeight="true" outlineLevel="0" collapsed="false">
      <c r="A16" s="206" t="n">
        <v>3</v>
      </c>
      <c r="B16" s="207" t="s">
        <v>194</v>
      </c>
      <c r="C16" s="207" t="s">
        <v>596</v>
      </c>
      <c r="D16" s="207" t="s">
        <v>597</v>
      </c>
      <c r="E16" s="207" t="s">
        <v>197</v>
      </c>
      <c r="F16" s="208" t="n">
        <v>11.994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598</v>
      </c>
      <c r="E17" s="213"/>
      <c r="F17" s="214" t="n">
        <v>11.9935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4</v>
      </c>
      <c r="B18" s="207" t="s">
        <v>194</v>
      </c>
      <c r="C18" s="207" t="s">
        <v>599</v>
      </c>
      <c r="D18" s="207" t="s">
        <v>600</v>
      </c>
      <c r="E18" s="207" t="s">
        <v>197</v>
      </c>
      <c r="F18" s="208" t="n">
        <v>77.756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29"/>
      <c r="B19" s="230"/>
      <c r="C19" s="230"/>
      <c r="D19" s="230" t="s">
        <v>601</v>
      </c>
      <c r="E19" s="230"/>
      <c r="F19" s="231"/>
      <c r="G19" s="232"/>
      <c r="H19" s="232"/>
      <c r="I19" s="232"/>
      <c r="J19" s="232"/>
      <c r="K19" s="233"/>
      <c r="L19" s="234"/>
    </row>
    <row r="20" s="1" customFormat="true" ht="13.5" hidden="false" customHeight="true" outlineLevel="0" collapsed="false">
      <c r="A20" s="212"/>
      <c r="B20" s="213"/>
      <c r="C20" s="213"/>
      <c r="D20" s="213" t="s">
        <v>602</v>
      </c>
      <c r="E20" s="213"/>
      <c r="F20" s="214" t="n">
        <v>77.75625</v>
      </c>
      <c r="G20" s="215"/>
      <c r="H20" s="215"/>
      <c r="I20" s="215"/>
      <c r="J20" s="215"/>
      <c r="K20" s="216"/>
      <c r="L20" s="217"/>
    </row>
    <row r="21" s="1" customFormat="true" ht="13.5" hidden="false" customHeight="true" outlineLevel="0" collapsed="false">
      <c r="A21" s="206" t="n">
        <v>5</v>
      </c>
      <c r="B21" s="207" t="s">
        <v>194</v>
      </c>
      <c r="C21" s="207" t="s">
        <v>603</v>
      </c>
      <c r="D21" s="207" t="s">
        <v>604</v>
      </c>
      <c r="E21" s="207" t="s">
        <v>197</v>
      </c>
      <c r="F21" s="208" t="n">
        <v>38.878</v>
      </c>
      <c r="G21" s="209"/>
      <c r="H21" s="209"/>
      <c r="I21" s="209"/>
      <c r="J21" s="209"/>
      <c r="K21" s="210" t="n">
        <v>0</v>
      </c>
      <c r="L21" s="211" t="n">
        <v>0</v>
      </c>
    </row>
    <row r="22" s="1" customFormat="true" ht="13.5" hidden="false" customHeight="true" outlineLevel="0" collapsed="false">
      <c r="A22" s="212"/>
      <c r="B22" s="213"/>
      <c r="C22" s="213"/>
      <c r="D22" s="213" t="s">
        <v>605</v>
      </c>
      <c r="E22" s="213"/>
      <c r="F22" s="214" t="n">
        <v>38.878</v>
      </c>
      <c r="G22" s="215"/>
      <c r="H22" s="215"/>
      <c r="I22" s="215"/>
      <c r="J22" s="215"/>
      <c r="K22" s="216"/>
      <c r="L22" s="217"/>
    </row>
    <row r="23" s="1" customFormat="true" ht="24" hidden="false" customHeight="true" outlineLevel="0" collapsed="false">
      <c r="A23" s="206" t="n">
        <v>6</v>
      </c>
      <c r="B23" s="207" t="s">
        <v>194</v>
      </c>
      <c r="C23" s="207" t="s">
        <v>606</v>
      </c>
      <c r="D23" s="207" t="s">
        <v>607</v>
      </c>
      <c r="E23" s="207" t="s">
        <v>197</v>
      </c>
      <c r="F23" s="208" t="n">
        <v>7.408</v>
      </c>
      <c r="G23" s="209"/>
      <c r="H23" s="209"/>
      <c r="I23" s="209"/>
      <c r="J23" s="209"/>
      <c r="K23" s="210" t="n">
        <v>0</v>
      </c>
      <c r="L23" s="211" t="n">
        <v>0</v>
      </c>
    </row>
    <row r="24" s="1" customFormat="true" ht="24" hidden="false" customHeight="true" outlineLevel="0" collapsed="false">
      <c r="A24" s="212"/>
      <c r="B24" s="213"/>
      <c r="C24" s="213"/>
      <c r="D24" s="213" t="s">
        <v>608</v>
      </c>
      <c r="E24" s="213"/>
      <c r="F24" s="214" t="n">
        <v>7.40836500000001</v>
      </c>
      <c r="G24" s="215"/>
      <c r="H24" s="215"/>
      <c r="I24" s="215"/>
      <c r="J24" s="215"/>
      <c r="K24" s="216"/>
      <c r="L24" s="217"/>
    </row>
    <row r="25" s="1" customFormat="true" ht="13.5" hidden="false" customHeight="true" outlineLevel="0" collapsed="false">
      <c r="A25" s="271" t="n">
        <v>7</v>
      </c>
      <c r="B25" s="272" t="s">
        <v>250</v>
      </c>
      <c r="C25" s="272" t="s">
        <v>609</v>
      </c>
      <c r="D25" s="272" t="s">
        <v>610</v>
      </c>
      <c r="E25" s="272" t="s">
        <v>238</v>
      </c>
      <c r="F25" s="273" t="n">
        <v>14.994</v>
      </c>
      <c r="G25" s="274"/>
      <c r="H25" s="274"/>
      <c r="I25" s="274"/>
      <c r="J25" s="274"/>
      <c r="K25" s="275" t="n">
        <v>1</v>
      </c>
      <c r="L25" s="276" t="n">
        <v>14.994</v>
      </c>
    </row>
    <row r="26" s="1" customFormat="true" ht="13.5" hidden="false" customHeight="true" outlineLevel="0" collapsed="false">
      <c r="A26" s="212"/>
      <c r="B26" s="213"/>
      <c r="C26" s="213"/>
      <c r="D26" s="213" t="s">
        <v>611</v>
      </c>
      <c r="E26" s="213"/>
      <c r="F26" s="214" t="n">
        <v>14.99408832</v>
      </c>
      <c r="G26" s="215"/>
      <c r="H26" s="215"/>
      <c r="I26" s="215"/>
      <c r="J26" s="215"/>
      <c r="K26" s="216"/>
      <c r="L26" s="217"/>
    </row>
    <row r="27" s="1" customFormat="true" ht="13.5" hidden="false" customHeight="true" outlineLevel="0" collapsed="false">
      <c r="A27" s="206" t="n">
        <v>8</v>
      </c>
      <c r="B27" s="207" t="s">
        <v>194</v>
      </c>
      <c r="C27" s="207" t="s">
        <v>225</v>
      </c>
      <c r="D27" s="207" t="s">
        <v>226</v>
      </c>
      <c r="E27" s="207" t="s">
        <v>197</v>
      </c>
      <c r="F27" s="208" t="n">
        <v>174.383</v>
      </c>
      <c r="G27" s="209"/>
      <c r="H27" s="209"/>
      <c r="I27" s="209"/>
      <c r="J27" s="209"/>
      <c r="K27" s="210" t="n">
        <v>0</v>
      </c>
      <c r="L27" s="211" t="n">
        <v>0</v>
      </c>
    </row>
    <row r="28" s="1" customFormat="true" ht="13.5" hidden="false" customHeight="true" outlineLevel="0" collapsed="false">
      <c r="A28" s="235"/>
      <c r="B28" s="236"/>
      <c r="C28" s="236"/>
      <c r="D28" s="236" t="s">
        <v>612</v>
      </c>
      <c r="E28" s="236"/>
      <c r="F28" s="237" t="n">
        <v>23.987</v>
      </c>
      <c r="G28" s="238"/>
      <c r="H28" s="238"/>
      <c r="I28" s="238"/>
      <c r="J28" s="238"/>
      <c r="K28" s="239"/>
      <c r="L28" s="240"/>
    </row>
    <row r="29" s="1" customFormat="true" ht="13.5" hidden="false" customHeight="true" outlineLevel="0" collapsed="false">
      <c r="A29" s="290"/>
      <c r="B29" s="291"/>
      <c r="C29" s="291"/>
      <c r="D29" s="291" t="s">
        <v>613</v>
      </c>
      <c r="E29" s="291"/>
      <c r="F29" s="292" t="n">
        <v>72.64</v>
      </c>
      <c r="G29" s="293"/>
      <c r="H29" s="293"/>
      <c r="I29" s="293"/>
      <c r="J29" s="293"/>
      <c r="K29" s="294"/>
      <c r="L29" s="295"/>
    </row>
    <row r="30" s="1" customFormat="true" ht="13.5" hidden="false" customHeight="true" outlineLevel="0" collapsed="false">
      <c r="A30" s="241"/>
      <c r="B30" s="242"/>
      <c r="C30" s="242"/>
      <c r="D30" s="242" t="s">
        <v>614</v>
      </c>
      <c r="E30" s="242"/>
      <c r="F30" s="243" t="n">
        <v>77.756</v>
      </c>
      <c r="G30" s="244"/>
      <c r="H30" s="244"/>
      <c r="I30" s="244"/>
      <c r="J30" s="244"/>
      <c r="K30" s="245"/>
      <c r="L30" s="246"/>
    </row>
    <row r="31" s="1" customFormat="true" ht="13.5" hidden="false" customHeight="true" outlineLevel="0" collapsed="false">
      <c r="A31" s="247"/>
      <c r="B31" s="248"/>
      <c r="C31" s="248"/>
      <c r="D31" s="248" t="s">
        <v>202</v>
      </c>
      <c r="E31" s="248"/>
      <c r="F31" s="249" t="n">
        <v>174.383</v>
      </c>
      <c r="G31" s="250"/>
      <c r="H31" s="250"/>
      <c r="I31" s="250"/>
      <c r="J31" s="250"/>
      <c r="K31" s="251"/>
      <c r="L31" s="252"/>
    </row>
    <row r="32" s="1" customFormat="true" ht="24" hidden="false" customHeight="true" outlineLevel="0" collapsed="false">
      <c r="A32" s="206" t="n">
        <v>9</v>
      </c>
      <c r="B32" s="207" t="s">
        <v>194</v>
      </c>
      <c r="C32" s="207" t="s">
        <v>228</v>
      </c>
      <c r="D32" s="207" t="s">
        <v>229</v>
      </c>
      <c r="E32" s="207" t="s">
        <v>197</v>
      </c>
      <c r="F32" s="208" t="n">
        <v>871.915</v>
      </c>
      <c r="G32" s="209"/>
      <c r="H32" s="209"/>
      <c r="I32" s="209"/>
      <c r="J32" s="209"/>
      <c r="K32" s="210" t="n">
        <v>0</v>
      </c>
      <c r="L32" s="211" t="n">
        <v>0</v>
      </c>
    </row>
    <row r="33" s="1" customFormat="true" ht="13.5" hidden="false" customHeight="true" outlineLevel="0" collapsed="false">
      <c r="A33" s="212"/>
      <c r="B33" s="213"/>
      <c r="C33" s="213"/>
      <c r="D33" s="213" t="s">
        <v>615</v>
      </c>
      <c r="E33" s="213"/>
      <c r="F33" s="214" t="n">
        <v>871.915</v>
      </c>
      <c r="G33" s="215"/>
      <c r="H33" s="215"/>
      <c r="I33" s="215"/>
      <c r="J33" s="215"/>
      <c r="K33" s="216"/>
      <c r="L33" s="217"/>
    </row>
    <row r="34" s="1" customFormat="true" ht="13.5" hidden="false" customHeight="true" outlineLevel="0" collapsed="false">
      <c r="A34" s="206" t="n">
        <v>10</v>
      </c>
      <c r="B34" s="207" t="s">
        <v>194</v>
      </c>
      <c r="C34" s="207" t="s">
        <v>234</v>
      </c>
      <c r="D34" s="207" t="s">
        <v>235</v>
      </c>
      <c r="E34" s="207" t="s">
        <v>197</v>
      </c>
      <c r="F34" s="208" t="n">
        <v>174.383</v>
      </c>
      <c r="G34" s="209"/>
      <c r="H34" s="209"/>
      <c r="I34" s="209"/>
      <c r="J34" s="209"/>
      <c r="K34" s="210" t="n">
        <v>0</v>
      </c>
      <c r="L34" s="211" t="n">
        <v>0</v>
      </c>
    </row>
    <row r="35" s="1" customFormat="true" ht="13.5" hidden="false" customHeight="true" outlineLevel="0" collapsed="false">
      <c r="A35" s="212"/>
      <c r="B35" s="213"/>
      <c r="C35" s="213"/>
      <c r="D35" s="213" t="s">
        <v>616</v>
      </c>
      <c r="E35" s="213"/>
      <c r="F35" s="214" t="n">
        <v>174.383</v>
      </c>
      <c r="G35" s="215"/>
      <c r="H35" s="215"/>
      <c r="I35" s="215"/>
      <c r="J35" s="215"/>
      <c r="K35" s="216"/>
      <c r="L35" s="217"/>
    </row>
    <row r="36" s="1" customFormat="true" ht="13.5" hidden="false" customHeight="true" outlineLevel="0" collapsed="false">
      <c r="A36" s="206" t="n">
        <v>11</v>
      </c>
      <c r="B36" s="207" t="s">
        <v>194</v>
      </c>
      <c r="C36" s="207" t="s">
        <v>236</v>
      </c>
      <c r="D36" s="207" t="s">
        <v>237</v>
      </c>
      <c r="E36" s="207" t="s">
        <v>238</v>
      </c>
      <c r="F36" s="208" t="n">
        <v>313.889</v>
      </c>
      <c r="G36" s="209"/>
      <c r="H36" s="209"/>
      <c r="I36" s="209"/>
      <c r="J36" s="209"/>
      <c r="K36" s="210" t="n">
        <v>0</v>
      </c>
      <c r="L36" s="211" t="n">
        <v>0</v>
      </c>
    </row>
    <row r="37" s="1" customFormat="true" ht="13.5" hidden="false" customHeight="true" outlineLevel="0" collapsed="false">
      <c r="A37" s="212"/>
      <c r="B37" s="213"/>
      <c r="C37" s="213"/>
      <c r="D37" s="213" t="s">
        <v>617</v>
      </c>
      <c r="E37" s="213"/>
      <c r="F37" s="214" t="n">
        <v>313.8894</v>
      </c>
      <c r="G37" s="215"/>
      <c r="H37" s="215"/>
      <c r="I37" s="215"/>
      <c r="J37" s="215"/>
      <c r="K37" s="216"/>
      <c r="L37" s="217"/>
    </row>
    <row r="38" s="1" customFormat="true" ht="13.5" hidden="false" customHeight="true" outlineLevel="0" collapsed="false">
      <c r="A38" s="206" t="n">
        <v>12</v>
      </c>
      <c r="B38" s="207" t="s">
        <v>194</v>
      </c>
      <c r="C38" s="207" t="s">
        <v>618</v>
      </c>
      <c r="D38" s="207" t="s">
        <v>619</v>
      </c>
      <c r="E38" s="207" t="s">
        <v>211</v>
      </c>
      <c r="F38" s="208" t="n">
        <v>363.2</v>
      </c>
      <c r="G38" s="209"/>
      <c r="H38" s="209"/>
      <c r="I38" s="209"/>
      <c r="J38" s="209"/>
      <c r="K38" s="210" t="n">
        <v>0</v>
      </c>
      <c r="L38" s="211" t="n">
        <v>0</v>
      </c>
    </row>
    <row r="39" s="1" customFormat="true" ht="13.5" hidden="false" customHeight="true" outlineLevel="0" collapsed="false">
      <c r="A39" s="212"/>
      <c r="B39" s="213"/>
      <c r="C39" s="213"/>
      <c r="D39" s="213" t="s">
        <v>620</v>
      </c>
      <c r="E39" s="213"/>
      <c r="F39" s="214" t="n">
        <v>363.2</v>
      </c>
      <c r="G39" s="215"/>
      <c r="H39" s="215"/>
      <c r="I39" s="215"/>
      <c r="J39" s="215"/>
      <c r="K39" s="216"/>
      <c r="L39" s="217"/>
    </row>
    <row r="40" s="1" customFormat="true" ht="13.5" hidden="false" customHeight="true" outlineLevel="0" collapsed="false">
      <c r="A40" s="201"/>
      <c r="B40" s="202"/>
      <c r="C40" s="202" t="s">
        <v>40</v>
      </c>
      <c r="D40" s="202" t="s">
        <v>558</v>
      </c>
      <c r="E40" s="202"/>
      <c r="F40" s="203"/>
      <c r="G40" s="204"/>
      <c r="H40" s="204"/>
      <c r="I40" s="204"/>
      <c r="J40" s="204"/>
      <c r="K40" s="205"/>
      <c r="L40" s="203" t="n">
        <v>528.96161625</v>
      </c>
    </row>
    <row r="41" s="1" customFormat="true" ht="13.5" hidden="false" customHeight="true" outlineLevel="0" collapsed="false">
      <c r="A41" s="206" t="n">
        <v>13</v>
      </c>
      <c r="B41" s="207" t="s">
        <v>500</v>
      </c>
      <c r="C41" s="207" t="s">
        <v>621</v>
      </c>
      <c r="D41" s="207" t="s">
        <v>622</v>
      </c>
      <c r="E41" s="207" t="s">
        <v>211</v>
      </c>
      <c r="F41" s="208" t="n">
        <v>706.123</v>
      </c>
      <c r="G41" s="209"/>
      <c r="H41" s="209"/>
      <c r="I41" s="209"/>
      <c r="J41" s="209"/>
      <c r="K41" s="210" t="n">
        <v>0.00022</v>
      </c>
      <c r="L41" s="211" t="n">
        <v>0.15534706</v>
      </c>
    </row>
    <row r="42" s="1" customFormat="true" ht="13.5" hidden="false" customHeight="true" outlineLevel="0" collapsed="false">
      <c r="A42" s="212"/>
      <c r="B42" s="213"/>
      <c r="C42" s="213"/>
      <c r="D42" s="213" t="s">
        <v>623</v>
      </c>
      <c r="E42" s="213"/>
      <c r="F42" s="214" t="n">
        <v>706.123425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71" t="n">
        <v>14</v>
      </c>
      <c r="B43" s="272" t="s">
        <v>624</v>
      </c>
      <c r="C43" s="272" t="s">
        <v>625</v>
      </c>
      <c r="D43" s="272" t="s">
        <v>626</v>
      </c>
      <c r="E43" s="272" t="s">
        <v>211</v>
      </c>
      <c r="F43" s="273" t="n">
        <v>781.108</v>
      </c>
      <c r="G43" s="274"/>
      <c r="H43" s="274"/>
      <c r="I43" s="274"/>
      <c r="J43" s="274"/>
      <c r="K43" s="275" t="n">
        <v>0.0004</v>
      </c>
      <c r="L43" s="276" t="n">
        <v>0.3124432</v>
      </c>
    </row>
    <row r="44" s="1" customFormat="true" ht="24" hidden="false" customHeight="true" outlineLevel="0" collapsed="false">
      <c r="A44" s="206" t="n">
        <v>15</v>
      </c>
      <c r="B44" s="207" t="s">
        <v>500</v>
      </c>
      <c r="C44" s="207" t="s">
        <v>627</v>
      </c>
      <c r="D44" s="207" t="s">
        <v>628</v>
      </c>
      <c r="E44" s="207" t="s">
        <v>197</v>
      </c>
      <c r="F44" s="208" t="n">
        <v>81.9</v>
      </c>
      <c r="G44" s="209"/>
      <c r="H44" s="209"/>
      <c r="I44" s="209"/>
      <c r="J44" s="209"/>
      <c r="K44" s="210" t="n">
        <v>2.16</v>
      </c>
      <c r="L44" s="211" t="n">
        <v>176.904</v>
      </c>
    </row>
    <row r="45" s="1" customFormat="true" ht="13.5" hidden="false" customHeight="true" outlineLevel="0" collapsed="false">
      <c r="A45" s="212"/>
      <c r="B45" s="213"/>
      <c r="C45" s="213"/>
      <c r="D45" s="213" t="s">
        <v>629</v>
      </c>
      <c r="E45" s="213"/>
      <c r="F45" s="214" t="n">
        <v>81.9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6" t="n">
        <v>16</v>
      </c>
      <c r="B46" s="207" t="s">
        <v>630</v>
      </c>
      <c r="C46" s="207" t="s">
        <v>631</v>
      </c>
      <c r="D46" s="207" t="s">
        <v>632</v>
      </c>
      <c r="E46" s="207" t="s">
        <v>197</v>
      </c>
      <c r="F46" s="208" t="n">
        <v>65.771</v>
      </c>
      <c r="G46" s="209"/>
      <c r="H46" s="209"/>
      <c r="I46" s="209"/>
      <c r="J46" s="209"/>
      <c r="K46" s="210" t="n">
        <v>2.45329</v>
      </c>
      <c r="L46" s="211" t="n">
        <v>161.35533659</v>
      </c>
    </row>
    <row r="47" s="1" customFormat="true" ht="13.5" hidden="false" customHeight="true" outlineLevel="0" collapsed="false">
      <c r="A47" s="229"/>
      <c r="B47" s="230"/>
      <c r="C47" s="230"/>
      <c r="D47" s="230" t="s">
        <v>633</v>
      </c>
      <c r="E47" s="230"/>
      <c r="F47" s="231"/>
      <c r="G47" s="232"/>
      <c r="H47" s="232"/>
      <c r="I47" s="232"/>
      <c r="J47" s="232"/>
      <c r="K47" s="233"/>
      <c r="L47" s="234"/>
    </row>
    <row r="48" s="1" customFormat="true" ht="13.5" hidden="false" customHeight="true" outlineLevel="0" collapsed="false">
      <c r="A48" s="212"/>
      <c r="B48" s="213"/>
      <c r="C48" s="213"/>
      <c r="D48" s="213" t="s">
        <v>634</v>
      </c>
      <c r="E48" s="213"/>
      <c r="F48" s="214" t="n">
        <v>65.7711</v>
      </c>
      <c r="G48" s="215"/>
      <c r="H48" s="215"/>
      <c r="I48" s="215"/>
      <c r="J48" s="215"/>
      <c r="K48" s="216"/>
      <c r="L48" s="217"/>
    </row>
    <row r="49" s="1" customFormat="true" ht="13.5" hidden="false" customHeight="true" outlineLevel="0" collapsed="false">
      <c r="A49" s="271" t="n">
        <v>17</v>
      </c>
      <c r="B49" s="272" t="s">
        <v>635</v>
      </c>
      <c r="C49" s="272" t="s">
        <v>636</v>
      </c>
      <c r="D49" s="272" t="s">
        <v>637</v>
      </c>
      <c r="E49" s="272" t="s">
        <v>268</v>
      </c>
      <c r="F49" s="273" t="n">
        <v>13</v>
      </c>
      <c r="G49" s="274"/>
      <c r="H49" s="274"/>
      <c r="I49" s="274"/>
      <c r="J49" s="274"/>
      <c r="K49" s="275" t="n">
        <v>3.78</v>
      </c>
      <c r="L49" s="276" t="n">
        <v>49.14</v>
      </c>
    </row>
    <row r="50" s="1" customFormat="true" ht="13.5" hidden="false" customHeight="true" outlineLevel="0" collapsed="false">
      <c r="A50" s="212"/>
      <c r="B50" s="213"/>
      <c r="C50" s="213"/>
      <c r="D50" s="213" t="s">
        <v>638</v>
      </c>
      <c r="E50" s="213"/>
      <c r="F50" s="214" t="n">
        <v>13</v>
      </c>
      <c r="G50" s="215"/>
      <c r="H50" s="215"/>
      <c r="I50" s="215"/>
      <c r="J50" s="215"/>
      <c r="K50" s="216"/>
      <c r="L50" s="217"/>
    </row>
    <row r="51" s="1" customFormat="true" ht="13.5" hidden="false" customHeight="true" outlineLevel="0" collapsed="false">
      <c r="A51" s="206" t="n">
        <v>18</v>
      </c>
      <c r="B51" s="207" t="s">
        <v>630</v>
      </c>
      <c r="C51" s="207" t="s">
        <v>639</v>
      </c>
      <c r="D51" s="207" t="s">
        <v>640</v>
      </c>
      <c r="E51" s="207" t="s">
        <v>211</v>
      </c>
      <c r="F51" s="208" t="n">
        <v>64.204</v>
      </c>
      <c r="G51" s="209"/>
      <c r="H51" s="209"/>
      <c r="I51" s="209"/>
      <c r="J51" s="209"/>
      <c r="K51" s="210" t="n">
        <v>0.00113</v>
      </c>
      <c r="L51" s="211" t="n">
        <v>0.07255052</v>
      </c>
    </row>
    <row r="52" s="1" customFormat="true" ht="34.5" hidden="false" customHeight="true" outlineLevel="0" collapsed="false">
      <c r="A52" s="235"/>
      <c r="B52" s="236"/>
      <c r="C52" s="236"/>
      <c r="D52" s="236" t="s">
        <v>641</v>
      </c>
      <c r="E52" s="236"/>
      <c r="F52" s="237" t="n">
        <v>43.792</v>
      </c>
      <c r="G52" s="238"/>
      <c r="H52" s="238"/>
      <c r="I52" s="238"/>
      <c r="J52" s="238"/>
      <c r="K52" s="239"/>
      <c r="L52" s="240"/>
    </row>
    <row r="53" s="1" customFormat="true" ht="13.5" hidden="false" customHeight="true" outlineLevel="0" collapsed="false">
      <c r="A53" s="241"/>
      <c r="B53" s="242"/>
      <c r="C53" s="242"/>
      <c r="D53" s="242" t="s">
        <v>642</v>
      </c>
      <c r="E53" s="242"/>
      <c r="F53" s="243" t="n">
        <v>20.412</v>
      </c>
      <c r="G53" s="244"/>
      <c r="H53" s="244"/>
      <c r="I53" s="244"/>
      <c r="J53" s="244"/>
      <c r="K53" s="245"/>
      <c r="L53" s="246"/>
    </row>
    <row r="54" s="1" customFormat="true" ht="13.5" hidden="false" customHeight="true" outlineLevel="0" collapsed="false">
      <c r="A54" s="247"/>
      <c r="B54" s="248"/>
      <c r="C54" s="248"/>
      <c r="D54" s="248" t="s">
        <v>202</v>
      </c>
      <c r="E54" s="248"/>
      <c r="F54" s="249" t="n">
        <v>64.204</v>
      </c>
      <c r="G54" s="250"/>
      <c r="H54" s="250"/>
      <c r="I54" s="250"/>
      <c r="J54" s="250"/>
      <c r="K54" s="251"/>
      <c r="L54" s="252"/>
    </row>
    <row r="55" s="1" customFormat="true" ht="13.5" hidden="false" customHeight="true" outlineLevel="0" collapsed="false">
      <c r="A55" s="206" t="n">
        <v>19</v>
      </c>
      <c r="B55" s="207" t="s">
        <v>630</v>
      </c>
      <c r="C55" s="207" t="s">
        <v>643</v>
      </c>
      <c r="D55" s="207" t="s">
        <v>644</v>
      </c>
      <c r="E55" s="207" t="s">
        <v>211</v>
      </c>
      <c r="F55" s="208" t="n">
        <v>64.204</v>
      </c>
      <c r="G55" s="209"/>
      <c r="H55" s="209"/>
      <c r="I55" s="209"/>
      <c r="J55" s="209"/>
      <c r="K55" s="210" t="n">
        <v>0</v>
      </c>
      <c r="L55" s="211" t="n">
        <v>0</v>
      </c>
    </row>
    <row r="56" s="1" customFormat="true" ht="34.5" hidden="false" customHeight="true" outlineLevel="0" collapsed="false">
      <c r="A56" s="235"/>
      <c r="B56" s="236"/>
      <c r="C56" s="236"/>
      <c r="D56" s="236" t="s">
        <v>641</v>
      </c>
      <c r="E56" s="236"/>
      <c r="F56" s="237" t="n">
        <v>43.792</v>
      </c>
      <c r="G56" s="238"/>
      <c r="H56" s="238"/>
      <c r="I56" s="238"/>
      <c r="J56" s="238"/>
      <c r="K56" s="239"/>
      <c r="L56" s="240"/>
    </row>
    <row r="57" s="1" customFormat="true" ht="13.5" hidden="false" customHeight="true" outlineLevel="0" collapsed="false">
      <c r="A57" s="241"/>
      <c r="B57" s="242"/>
      <c r="C57" s="242"/>
      <c r="D57" s="242" t="s">
        <v>645</v>
      </c>
      <c r="E57" s="242"/>
      <c r="F57" s="243" t="n">
        <v>20.412</v>
      </c>
      <c r="G57" s="244"/>
      <c r="H57" s="244"/>
      <c r="I57" s="244"/>
      <c r="J57" s="244"/>
      <c r="K57" s="245"/>
      <c r="L57" s="246"/>
    </row>
    <row r="58" s="1" customFormat="true" ht="13.5" hidden="false" customHeight="true" outlineLevel="0" collapsed="false">
      <c r="A58" s="247"/>
      <c r="B58" s="248"/>
      <c r="C58" s="248"/>
      <c r="D58" s="248" t="s">
        <v>202</v>
      </c>
      <c r="E58" s="248"/>
      <c r="F58" s="249" t="n">
        <v>64.204</v>
      </c>
      <c r="G58" s="250"/>
      <c r="H58" s="250"/>
      <c r="I58" s="250"/>
      <c r="J58" s="250"/>
      <c r="K58" s="251"/>
      <c r="L58" s="252"/>
    </row>
    <row r="59" s="1" customFormat="true" ht="13.5" hidden="false" customHeight="true" outlineLevel="0" collapsed="false">
      <c r="A59" s="206" t="n">
        <v>20</v>
      </c>
      <c r="B59" s="207" t="s">
        <v>630</v>
      </c>
      <c r="C59" s="207" t="s">
        <v>646</v>
      </c>
      <c r="D59" s="207" t="s">
        <v>647</v>
      </c>
      <c r="E59" s="207" t="s">
        <v>197</v>
      </c>
      <c r="F59" s="208" t="n">
        <v>23.154</v>
      </c>
      <c r="G59" s="209"/>
      <c r="H59" s="209"/>
      <c r="I59" s="209"/>
      <c r="J59" s="209"/>
      <c r="K59" s="210" t="n">
        <v>2.25634</v>
      </c>
      <c r="L59" s="211" t="n">
        <v>52.24329636</v>
      </c>
    </row>
    <row r="60" s="1" customFormat="true" ht="13.5" hidden="false" customHeight="true" outlineLevel="0" collapsed="false">
      <c r="A60" s="235"/>
      <c r="B60" s="236"/>
      <c r="C60" s="236"/>
      <c r="D60" s="236" t="s">
        <v>648</v>
      </c>
      <c r="E60" s="236"/>
      <c r="F60" s="237" t="n">
        <v>19.572</v>
      </c>
      <c r="G60" s="238"/>
      <c r="H60" s="238"/>
      <c r="I60" s="238"/>
      <c r="J60" s="238"/>
      <c r="K60" s="239"/>
      <c r="L60" s="240"/>
    </row>
    <row r="61" s="1" customFormat="true" ht="24" hidden="false" customHeight="true" outlineLevel="0" collapsed="false">
      <c r="A61" s="241"/>
      <c r="B61" s="242"/>
      <c r="C61" s="242"/>
      <c r="D61" s="242" t="s">
        <v>649</v>
      </c>
      <c r="E61" s="242"/>
      <c r="F61" s="243" t="n">
        <v>3.58175</v>
      </c>
      <c r="G61" s="244"/>
      <c r="H61" s="244"/>
      <c r="I61" s="244"/>
      <c r="J61" s="244"/>
      <c r="K61" s="245"/>
      <c r="L61" s="246"/>
    </row>
    <row r="62" s="1" customFormat="true" ht="13.5" hidden="false" customHeight="true" outlineLevel="0" collapsed="false">
      <c r="A62" s="247"/>
      <c r="B62" s="248"/>
      <c r="C62" s="248"/>
      <c r="D62" s="248" t="s">
        <v>202</v>
      </c>
      <c r="E62" s="248"/>
      <c r="F62" s="249" t="n">
        <v>23.15375</v>
      </c>
      <c r="G62" s="250"/>
      <c r="H62" s="250"/>
      <c r="I62" s="250"/>
      <c r="J62" s="250"/>
      <c r="K62" s="251"/>
      <c r="L62" s="252"/>
    </row>
    <row r="63" s="1" customFormat="true" ht="13.5" hidden="false" customHeight="true" outlineLevel="0" collapsed="false">
      <c r="A63" s="206" t="n">
        <v>21</v>
      </c>
      <c r="B63" s="207" t="s">
        <v>336</v>
      </c>
      <c r="C63" s="207" t="s">
        <v>650</v>
      </c>
      <c r="D63" s="207" t="s">
        <v>651</v>
      </c>
      <c r="E63" s="207" t="s">
        <v>268</v>
      </c>
      <c r="F63" s="208" t="n">
        <v>13</v>
      </c>
      <c r="G63" s="209"/>
      <c r="H63" s="209"/>
      <c r="I63" s="209"/>
      <c r="J63" s="209"/>
      <c r="K63" s="210" t="n">
        <v>0.22353</v>
      </c>
      <c r="L63" s="211" t="n">
        <v>2.90589</v>
      </c>
    </row>
    <row r="64" s="1" customFormat="true" ht="13.5" hidden="false" customHeight="true" outlineLevel="0" collapsed="false">
      <c r="A64" s="212"/>
      <c r="B64" s="213"/>
      <c r="C64" s="213"/>
      <c r="D64" s="213" t="s">
        <v>652</v>
      </c>
      <c r="E64" s="213"/>
      <c r="F64" s="214" t="n">
        <v>13</v>
      </c>
      <c r="G64" s="215"/>
      <c r="H64" s="215"/>
      <c r="I64" s="215"/>
      <c r="J64" s="215"/>
      <c r="K64" s="216"/>
      <c r="L64" s="217"/>
    </row>
    <row r="65" s="1" customFormat="true" ht="24" hidden="false" customHeight="true" outlineLevel="0" collapsed="false">
      <c r="A65" s="206" t="n">
        <v>22</v>
      </c>
      <c r="B65" s="207" t="s">
        <v>630</v>
      </c>
      <c r="C65" s="207" t="s">
        <v>653</v>
      </c>
      <c r="D65" s="207" t="s">
        <v>654</v>
      </c>
      <c r="E65" s="207" t="s">
        <v>197</v>
      </c>
      <c r="F65" s="208" t="n">
        <v>29.495</v>
      </c>
      <c r="G65" s="209"/>
      <c r="H65" s="209"/>
      <c r="I65" s="209"/>
      <c r="J65" s="209"/>
      <c r="K65" s="210" t="n">
        <v>2.25634</v>
      </c>
      <c r="L65" s="211" t="n">
        <v>66.5507483</v>
      </c>
    </row>
    <row r="66" s="1" customFormat="true" ht="13.5" hidden="false" customHeight="true" outlineLevel="0" collapsed="false">
      <c r="A66" s="235"/>
      <c r="B66" s="236"/>
      <c r="C66" s="236"/>
      <c r="D66" s="236" t="s">
        <v>655</v>
      </c>
      <c r="E66" s="236"/>
      <c r="F66" s="237" t="n">
        <v>18.6552</v>
      </c>
      <c r="G66" s="238"/>
      <c r="H66" s="238"/>
      <c r="I66" s="238"/>
      <c r="J66" s="238"/>
      <c r="K66" s="239"/>
      <c r="L66" s="240"/>
    </row>
    <row r="67" s="1" customFormat="true" ht="13.5" hidden="false" customHeight="true" outlineLevel="0" collapsed="false">
      <c r="A67" s="241"/>
      <c r="B67" s="242"/>
      <c r="C67" s="242"/>
      <c r="D67" s="242" t="s">
        <v>656</v>
      </c>
      <c r="E67" s="242"/>
      <c r="F67" s="243" t="n">
        <v>10.8396</v>
      </c>
      <c r="G67" s="244"/>
      <c r="H67" s="244"/>
      <c r="I67" s="244"/>
      <c r="J67" s="244"/>
      <c r="K67" s="245"/>
      <c r="L67" s="246"/>
    </row>
    <row r="68" s="1" customFormat="true" ht="13.5" hidden="false" customHeight="true" outlineLevel="0" collapsed="false">
      <c r="A68" s="247"/>
      <c r="B68" s="248"/>
      <c r="C68" s="248"/>
      <c r="D68" s="248" t="s">
        <v>202</v>
      </c>
      <c r="E68" s="248"/>
      <c r="F68" s="249" t="n">
        <v>29.4948</v>
      </c>
      <c r="G68" s="250"/>
      <c r="H68" s="250"/>
      <c r="I68" s="250"/>
      <c r="J68" s="250"/>
      <c r="K68" s="251"/>
      <c r="L68" s="252"/>
    </row>
    <row r="69" s="1" customFormat="true" ht="13.5" hidden="false" customHeight="true" outlineLevel="0" collapsed="false">
      <c r="A69" s="206" t="n">
        <v>23</v>
      </c>
      <c r="B69" s="207" t="s">
        <v>630</v>
      </c>
      <c r="C69" s="207" t="s">
        <v>657</v>
      </c>
      <c r="D69" s="207" t="s">
        <v>658</v>
      </c>
      <c r="E69" s="207" t="s">
        <v>197</v>
      </c>
      <c r="F69" s="208" t="n">
        <v>5.082</v>
      </c>
      <c r="G69" s="209"/>
      <c r="H69" s="209"/>
      <c r="I69" s="209"/>
      <c r="J69" s="209"/>
      <c r="K69" s="210" t="n">
        <v>2.4534</v>
      </c>
      <c r="L69" s="211" t="n">
        <v>12.4681788</v>
      </c>
    </row>
    <row r="70" s="1" customFormat="true" ht="34.5" hidden="false" customHeight="true" outlineLevel="0" collapsed="false">
      <c r="A70" s="212"/>
      <c r="B70" s="213"/>
      <c r="C70" s="213"/>
      <c r="D70" s="213" t="s">
        <v>659</v>
      </c>
      <c r="E70" s="213"/>
      <c r="F70" s="214" t="n">
        <v>5.0823125</v>
      </c>
      <c r="G70" s="215"/>
      <c r="H70" s="215"/>
      <c r="I70" s="215"/>
      <c r="J70" s="215"/>
      <c r="K70" s="216"/>
      <c r="L70" s="217"/>
    </row>
    <row r="71" s="1" customFormat="true" ht="13.5" hidden="false" customHeight="true" outlineLevel="0" collapsed="false">
      <c r="A71" s="206" t="n">
        <v>24</v>
      </c>
      <c r="B71" s="207" t="s">
        <v>630</v>
      </c>
      <c r="C71" s="207" t="s">
        <v>660</v>
      </c>
      <c r="D71" s="207" t="s">
        <v>661</v>
      </c>
      <c r="E71" s="207" t="s">
        <v>238</v>
      </c>
      <c r="F71" s="208" t="n">
        <v>0.46</v>
      </c>
      <c r="G71" s="209"/>
      <c r="H71" s="209"/>
      <c r="I71" s="209"/>
      <c r="J71" s="209"/>
      <c r="K71" s="210" t="n">
        <v>1.05256</v>
      </c>
      <c r="L71" s="211" t="n">
        <v>0.4841776</v>
      </c>
    </row>
    <row r="72" s="1" customFormat="true" ht="24" hidden="false" customHeight="true" outlineLevel="0" collapsed="false">
      <c r="A72" s="212"/>
      <c r="B72" s="213"/>
      <c r="C72" s="213"/>
      <c r="D72" s="213" t="s">
        <v>662</v>
      </c>
      <c r="E72" s="213"/>
      <c r="F72" s="214" t="n">
        <v>0.45960822</v>
      </c>
      <c r="G72" s="215"/>
      <c r="H72" s="215"/>
      <c r="I72" s="215"/>
      <c r="J72" s="215"/>
      <c r="K72" s="216"/>
      <c r="L72" s="217"/>
    </row>
    <row r="73" s="1" customFormat="true" ht="13.5" hidden="false" customHeight="true" outlineLevel="0" collapsed="false">
      <c r="A73" s="206" t="n">
        <v>25</v>
      </c>
      <c r="B73" s="207" t="s">
        <v>630</v>
      </c>
      <c r="C73" s="207" t="s">
        <v>663</v>
      </c>
      <c r="D73" s="207" t="s">
        <v>664</v>
      </c>
      <c r="E73" s="207" t="s">
        <v>197</v>
      </c>
      <c r="F73" s="208" t="n">
        <v>2.823</v>
      </c>
      <c r="G73" s="209"/>
      <c r="H73" s="209"/>
      <c r="I73" s="209"/>
      <c r="J73" s="209"/>
      <c r="K73" s="210" t="n">
        <v>2.25634</v>
      </c>
      <c r="L73" s="211" t="n">
        <v>6.36964782</v>
      </c>
    </row>
    <row r="74" s="1" customFormat="true" ht="13.5" hidden="false" customHeight="true" outlineLevel="0" collapsed="false">
      <c r="A74" s="212"/>
      <c r="B74" s="213"/>
      <c r="C74" s="213"/>
      <c r="D74" s="213" t="s">
        <v>665</v>
      </c>
      <c r="E74" s="213"/>
      <c r="F74" s="214" t="n">
        <v>2.82336</v>
      </c>
      <c r="G74" s="215"/>
      <c r="H74" s="215"/>
      <c r="I74" s="215"/>
      <c r="J74" s="215"/>
      <c r="K74" s="216"/>
      <c r="L74" s="217"/>
    </row>
    <row r="75" s="1" customFormat="true" ht="13.5" hidden="false" customHeight="true" outlineLevel="0" collapsed="false">
      <c r="A75" s="201"/>
      <c r="B75" s="202"/>
      <c r="C75" s="202" t="s">
        <v>46</v>
      </c>
      <c r="D75" s="202" t="s">
        <v>559</v>
      </c>
      <c r="E75" s="202"/>
      <c r="F75" s="203"/>
      <c r="G75" s="204"/>
      <c r="H75" s="204"/>
      <c r="I75" s="204"/>
      <c r="J75" s="204"/>
      <c r="K75" s="205"/>
      <c r="L75" s="203" t="n">
        <v>150.40643967</v>
      </c>
    </row>
    <row r="76" s="1" customFormat="true" ht="13.5" hidden="false" customHeight="true" outlineLevel="0" collapsed="false">
      <c r="A76" s="206" t="n">
        <v>26</v>
      </c>
      <c r="B76" s="207" t="s">
        <v>630</v>
      </c>
      <c r="C76" s="207" t="s">
        <v>666</v>
      </c>
      <c r="D76" s="207" t="s">
        <v>667</v>
      </c>
      <c r="E76" s="207" t="s">
        <v>211</v>
      </c>
      <c r="F76" s="208" t="n">
        <v>46.035</v>
      </c>
      <c r="G76" s="209"/>
      <c r="H76" s="209"/>
      <c r="I76" s="209"/>
      <c r="J76" s="209"/>
      <c r="K76" s="210" t="n">
        <v>0.17512</v>
      </c>
      <c r="L76" s="211" t="n">
        <v>8.0616492</v>
      </c>
    </row>
    <row r="77" s="1" customFormat="true" ht="13.5" hidden="false" customHeight="true" outlineLevel="0" collapsed="false">
      <c r="A77" s="212"/>
      <c r="B77" s="213"/>
      <c r="C77" s="213"/>
      <c r="D77" s="213" t="s">
        <v>668</v>
      </c>
      <c r="E77" s="213"/>
      <c r="F77" s="214" t="n">
        <v>46.035</v>
      </c>
      <c r="G77" s="215"/>
      <c r="H77" s="215"/>
      <c r="I77" s="215"/>
      <c r="J77" s="215"/>
      <c r="K77" s="216"/>
      <c r="L77" s="217"/>
    </row>
    <row r="78" s="1" customFormat="true" ht="24" hidden="false" customHeight="true" outlineLevel="0" collapsed="false">
      <c r="A78" s="206" t="n">
        <v>27</v>
      </c>
      <c r="B78" s="207" t="s">
        <v>630</v>
      </c>
      <c r="C78" s="207" t="s">
        <v>669</v>
      </c>
      <c r="D78" s="207" t="s">
        <v>670</v>
      </c>
      <c r="E78" s="207" t="s">
        <v>211</v>
      </c>
      <c r="F78" s="208" t="n">
        <v>51.148</v>
      </c>
      <c r="G78" s="209"/>
      <c r="H78" s="209"/>
      <c r="I78" s="209"/>
      <c r="J78" s="209"/>
      <c r="K78" s="210" t="n">
        <v>0.27173</v>
      </c>
      <c r="L78" s="211" t="n">
        <v>13.89844604</v>
      </c>
    </row>
    <row r="79" s="1" customFormat="true" ht="13.5" hidden="false" customHeight="true" outlineLevel="0" collapsed="false">
      <c r="A79" s="212"/>
      <c r="B79" s="213"/>
      <c r="C79" s="213"/>
      <c r="D79" s="213" t="s">
        <v>671</v>
      </c>
      <c r="E79" s="213"/>
      <c r="F79" s="214" t="n">
        <v>51.1483</v>
      </c>
      <c r="G79" s="215"/>
      <c r="H79" s="215"/>
      <c r="I79" s="215"/>
      <c r="J79" s="215"/>
      <c r="K79" s="216"/>
      <c r="L79" s="217"/>
    </row>
    <row r="80" s="1" customFormat="true" ht="13.5" hidden="false" customHeight="true" outlineLevel="0" collapsed="false">
      <c r="A80" s="206" t="n">
        <v>28</v>
      </c>
      <c r="B80" s="207" t="s">
        <v>630</v>
      </c>
      <c r="C80" s="207" t="s">
        <v>672</v>
      </c>
      <c r="D80" s="207" t="s">
        <v>673</v>
      </c>
      <c r="E80" s="207" t="s">
        <v>211</v>
      </c>
      <c r="F80" s="208" t="n">
        <v>213.101</v>
      </c>
      <c r="G80" s="209"/>
      <c r="H80" s="209"/>
      <c r="I80" s="209"/>
      <c r="J80" s="209"/>
      <c r="K80" s="210" t="n">
        <v>0.37299</v>
      </c>
      <c r="L80" s="211" t="n">
        <v>79.48454199</v>
      </c>
    </row>
    <row r="81" s="1" customFormat="true" ht="13.5" hidden="false" customHeight="true" outlineLevel="0" collapsed="false">
      <c r="A81" s="235"/>
      <c r="B81" s="236"/>
      <c r="C81" s="236"/>
      <c r="D81" s="236" t="s">
        <v>674</v>
      </c>
      <c r="E81" s="236"/>
      <c r="F81" s="237" t="n">
        <v>271.54075</v>
      </c>
      <c r="G81" s="238"/>
      <c r="H81" s="238"/>
      <c r="I81" s="238"/>
      <c r="J81" s="238"/>
      <c r="K81" s="239"/>
      <c r="L81" s="240"/>
    </row>
    <row r="82" s="1" customFormat="true" ht="13.5" hidden="false" customHeight="true" outlineLevel="0" collapsed="false">
      <c r="A82" s="241"/>
      <c r="B82" s="242"/>
      <c r="C82" s="242"/>
      <c r="D82" s="242" t="s">
        <v>675</v>
      </c>
      <c r="E82" s="242"/>
      <c r="F82" s="243" t="n">
        <v>-58.44</v>
      </c>
      <c r="G82" s="244"/>
      <c r="H82" s="244"/>
      <c r="I82" s="244"/>
      <c r="J82" s="244"/>
      <c r="K82" s="245"/>
      <c r="L82" s="246"/>
    </row>
    <row r="83" s="1" customFormat="true" ht="13.5" hidden="false" customHeight="true" outlineLevel="0" collapsed="false">
      <c r="A83" s="247"/>
      <c r="B83" s="248"/>
      <c r="C83" s="248"/>
      <c r="D83" s="248" t="s">
        <v>202</v>
      </c>
      <c r="E83" s="248"/>
      <c r="F83" s="249" t="n">
        <v>213.10075</v>
      </c>
      <c r="G83" s="250"/>
      <c r="H83" s="250"/>
      <c r="I83" s="250"/>
      <c r="J83" s="250"/>
      <c r="K83" s="251"/>
      <c r="L83" s="252"/>
    </row>
    <row r="84" s="1" customFormat="true" ht="24" hidden="false" customHeight="true" outlineLevel="0" collapsed="false">
      <c r="A84" s="297" t="n">
        <v>29</v>
      </c>
      <c r="B84" s="298" t="s">
        <v>630</v>
      </c>
      <c r="C84" s="298" t="s">
        <v>676</v>
      </c>
      <c r="D84" s="298" t="s">
        <v>677</v>
      </c>
      <c r="E84" s="298" t="s">
        <v>274</v>
      </c>
      <c r="F84" s="299" t="n">
        <v>6.6</v>
      </c>
      <c r="G84" s="300"/>
      <c r="H84" s="300"/>
      <c r="I84" s="300"/>
      <c r="J84" s="300"/>
      <c r="K84" s="301" t="n">
        <v>0.37208</v>
      </c>
      <c r="L84" s="302" t="n">
        <v>0.37208</v>
      </c>
    </row>
    <row r="85" s="1" customFormat="true" ht="13.5" hidden="false" customHeight="true" outlineLevel="0" collapsed="false">
      <c r="A85" s="265" t="n">
        <v>30</v>
      </c>
      <c r="B85" s="266" t="s">
        <v>630</v>
      </c>
      <c r="C85" s="266" t="s">
        <v>678</v>
      </c>
      <c r="D85" s="266" t="s">
        <v>679</v>
      </c>
      <c r="E85" s="266" t="s">
        <v>268</v>
      </c>
      <c r="F85" s="267" t="n">
        <v>6</v>
      </c>
      <c r="G85" s="268"/>
      <c r="H85" s="268"/>
      <c r="I85" s="268"/>
      <c r="J85" s="268"/>
      <c r="K85" s="269" t="n">
        <v>0.00688</v>
      </c>
      <c r="L85" s="270" t="n">
        <v>0.04128</v>
      </c>
    </row>
    <row r="86" s="1" customFormat="true" ht="13.5" hidden="false" customHeight="true" outlineLevel="0" collapsed="false">
      <c r="A86" s="212"/>
      <c r="B86" s="213"/>
      <c r="C86" s="213"/>
      <c r="D86" s="213" t="s">
        <v>680</v>
      </c>
      <c r="E86" s="213"/>
      <c r="F86" s="214" t="n">
        <v>6</v>
      </c>
      <c r="G86" s="215"/>
      <c r="H86" s="215"/>
      <c r="I86" s="215"/>
      <c r="J86" s="215"/>
      <c r="K86" s="216"/>
      <c r="L86" s="217"/>
    </row>
    <row r="87" s="1" customFormat="true" ht="13.5" hidden="false" customHeight="true" outlineLevel="0" collapsed="false">
      <c r="A87" s="206" t="n">
        <v>31</v>
      </c>
      <c r="B87" s="207" t="s">
        <v>630</v>
      </c>
      <c r="C87" s="207" t="s">
        <v>681</v>
      </c>
      <c r="D87" s="207" t="s">
        <v>682</v>
      </c>
      <c r="E87" s="207" t="s">
        <v>268</v>
      </c>
      <c r="F87" s="208" t="n">
        <v>4</v>
      </c>
      <c r="G87" s="209"/>
      <c r="H87" s="209"/>
      <c r="I87" s="209"/>
      <c r="J87" s="209"/>
      <c r="K87" s="210" t="n">
        <v>0.00918</v>
      </c>
      <c r="L87" s="211" t="n">
        <v>0.03672</v>
      </c>
    </row>
    <row r="88" s="1" customFormat="true" ht="13.5" hidden="false" customHeight="true" outlineLevel="0" collapsed="false">
      <c r="A88" s="212"/>
      <c r="B88" s="213"/>
      <c r="C88" s="213"/>
      <c r="D88" s="213" t="s">
        <v>683</v>
      </c>
      <c r="E88" s="213"/>
      <c r="F88" s="214" t="n">
        <v>4</v>
      </c>
      <c r="G88" s="215"/>
      <c r="H88" s="215"/>
      <c r="I88" s="215"/>
      <c r="J88" s="215"/>
      <c r="K88" s="216"/>
      <c r="L88" s="217"/>
    </row>
    <row r="89" s="1" customFormat="true" ht="13.5" hidden="false" customHeight="true" outlineLevel="0" collapsed="false">
      <c r="A89" s="206" t="n">
        <v>32</v>
      </c>
      <c r="B89" s="207" t="s">
        <v>630</v>
      </c>
      <c r="C89" s="207" t="s">
        <v>684</v>
      </c>
      <c r="D89" s="207" t="s">
        <v>685</v>
      </c>
      <c r="E89" s="207" t="s">
        <v>268</v>
      </c>
      <c r="F89" s="208" t="n">
        <v>30</v>
      </c>
      <c r="G89" s="209"/>
      <c r="H89" s="209"/>
      <c r="I89" s="209"/>
      <c r="J89" s="209"/>
      <c r="K89" s="210" t="n">
        <v>0.01147</v>
      </c>
      <c r="L89" s="211" t="n">
        <v>0.3441</v>
      </c>
    </row>
    <row r="90" s="1" customFormat="true" ht="13.5" hidden="false" customHeight="true" outlineLevel="0" collapsed="false">
      <c r="A90" s="212"/>
      <c r="B90" s="213"/>
      <c r="C90" s="213"/>
      <c r="D90" s="213" t="s">
        <v>686</v>
      </c>
      <c r="E90" s="213"/>
      <c r="F90" s="214" t="n">
        <v>30</v>
      </c>
      <c r="G90" s="215"/>
      <c r="H90" s="215"/>
      <c r="I90" s="215"/>
      <c r="J90" s="215"/>
      <c r="K90" s="216"/>
      <c r="L90" s="217"/>
    </row>
    <row r="91" s="1" customFormat="true" ht="13.5" hidden="false" customHeight="true" outlineLevel="0" collapsed="false">
      <c r="A91" s="206" t="n">
        <v>33</v>
      </c>
      <c r="B91" s="207" t="s">
        <v>630</v>
      </c>
      <c r="C91" s="207" t="s">
        <v>687</v>
      </c>
      <c r="D91" s="207" t="s">
        <v>688</v>
      </c>
      <c r="E91" s="207" t="s">
        <v>268</v>
      </c>
      <c r="F91" s="208" t="n">
        <v>3</v>
      </c>
      <c r="G91" s="209"/>
      <c r="H91" s="209"/>
      <c r="I91" s="209"/>
      <c r="J91" s="209"/>
      <c r="K91" s="210" t="n">
        <v>0.01726</v>
      </c>
      <c r="L91" s="211" t="n">
        <v>0.05178</v>
      </c>
    </row>
    <row r="92" s="1" customFormat="true" ht="13.5" hidden="false" customHeight="true" outlineLevel="0" collapsed="false">
      <c r="A92" s="212"/>
      <c r="B92" s="213"/>
      <c r="C92" s="213"/>
      <c r="D92" s="213" t="s">
        <v>269</v>
      </c>
      <c r="E92" s="213"/>
      <c r="F92" s="214" t="n">
        <v>3</v>
      </c>
      <c r="G92" s="215"/>
      <c r="H92" s="215"/>
      <c r="I92" s="215"/>
      <c r="J92" s="215"/>
      <c r="K92" s="216"/>
      <c r="L92" s="217"/>
    </row>
    <row r="93" s="1" customFormat="true" ht="13.5" hidden="false" customHeight="true" outlineLevel="0" collapsed="false">
      <c r="A93" s="206" t="n">
        <v>34</v>
      </c>
      <c r="B93" s="207" t="s">
        <v>630</v>
      </c>
      <c r="C93" s="207" t="s">
        <v>689</v>
      </c>
      <c r="D93" s="207" t="s">
        <v>690</v>
      </c>
      <c r="E93" s="207" t="s">
        <v>268</v>
      </c>
      <c r="F93" s="208" t="n">
        <v>3</v>
      </c>
      <c r="G93" s="209"/>
      <c r="H93" s="209"/>
      <c r="I93" s="209"/>
      <c r="J93" s="209"/>
      <c r="K93" s="210" t="n">
        <v>0.04645</v>
      </c>
      <c r="L93" s="211" t="n">
        <v>0.13935</v>
      </c>
    </row>
    <row r="94" s="1" customFormat="true" ht="13.5" hidden="false" customHeight="true" outlineLevel="0" collapsed="false">
      <c r="A94" s="212"/>
      <c r="B94" s="213"/>
      <c r="C94" s="213"/>
      <c r="D94" s="213" t="s">
        <v>269</v>
      </c>
      <c r="E94" s="213"/>
      <c r="F94" s="214" t="n">
        <v>3</v>
      </c>
      <c r="G94" s="215"/>
      <c r="H94" s="215"/>
      <c r="I94" s="215"/>
      <c r="J94" s="215"/>
      <c r="K94" s="216"/>
      <c r="L94" s="217"/>
    </row>
    <row r="95" s="1" customFormat="true" ht="13.5" hidden="false" customHeight="true" outlineLevel="0" collapsed="false">
      <c r="A95" s="206" t="n">
        <v>35</v>
      </c>
      <c r="B95" s="207" t="s">
        <v>630</v>
      </c>
      <c r="C95" s="207" t="s">
        <v>691</v>
      </c>
      <c r="D95" s="207" t="s">
        <v>692</v>
      </c>
      <c r="E95" s="207" t="s">
        <v>268</v>
      </c>
      <c r="F95" s="208" t="n">
        <v>4</v>
      </c>
      <c r="G95" s="209"/>
      <c r="H95" s="209"/>
      <c r="I95" s="209"/>
      <c r="J95" s="209"/>
      <c r="K95" s="210" t="n">
        <v>0.05563</v>
      </c>
      <c r="L95" s="211" t="n">
        <v>0.22252</v>
      </c>
    </row>
    <row r="96" s="1" customFormat="true" ht="13.5" hidden="false" customHeight="true" outlineLevel="0" collapsed="false">
      <c r="A96" s="212"/>
      <c r="B96" s="213"/>
      <c r="C96" s="213"/>
      <c r="D96" s="213" t="s">
        <v>683</v>
      </c>
      <c r="E96" s="213"/>
      <c r="F96" s="214" t="n">
        <v>4</v>
      </c>
      <c r="G96" s="215"/>
      <c r="H96" s="215"/>
      <c r="I96" s="215"/>
      <c r="J96" s="215"/>
      <c r="K96" s="216"/>
      <c r="L96" s="217"/>
    </row>
    <row r="97" s="1" customFormat="true" ht="13.5" hidden="false" customHeight="true" outlineLevel="0" collapsed="false">
      <c r="A97" s="206" t="n">
        <v>36</v>
      </c>
      <c r="B97" s="207" t="s">
        <v>630</v>
      </c>
      <c r="C97" s="207" t="s">
        <v>693</v>
      </c>
      <c r="D97" s="207" t="s">
        <v>694</v>
      </c>
      <c r="E97" s="207" t="s">
        <v>268</v>
      </c>
      <c r="F97" s="208" t="n">
        <v>2</v>
      </c>
      <c r="G97" s="209"/>
      <c r="H97" s="209"/>
      <c r="I97" s="209"/>
      <c r="J97" s="209"/>
      <c r="K97" s="210" t="n">
        <v>0.10203</v>
      </c>
      <c r="L97" s="211" t="n">
        <v>0.20406</v>
      </c>
    </row>
    <row r="98" s="1" customFormat="true" ht="13.5" hidden="false" customHeight="true" outlineLevel="0" collapsed="false">
      <c r="A98" s="212"/>
      <c r="B98" s="213"/>
      <c r="C98" s="213"/>
      <c r="D98" s="213" t="s">
        <v>695</v>
      </c>
      <c r="E98" s="213"/>
      <c r="F98" s="214" t="n">
        <v>2</v>
      </c>
      <c r="G98" s="215"/>
      <c r="H98" s="215"/>
      <c r="I98" s="215"/>
      <c r="J98" s="215"/>
      <c r="K98" s="216"/>
      <c r="L98" s="217"/>
    </row>
    <row r="99" s="1" customFormat="true" ht="13.5" hidden="false" customHeight="true" outlineLevel="0" collapsed="false">
      <c r="A99" s="206" t="n">
        <v>37</v>
      </c>
      <c r="B99" s="207" t="s">
        <v>630</v>
      </c>
      <c r="C99" s="207" t="s">
        <v>696</v>
      </c>
      <c r="D99" s="207" t="s">
        <v>697</v>
      </c>
      <c r="E99" s="207" t="s">
        <v>268</v>
      </c>
      <c r="F99" s="208" t="n">
        <v>28</v>
      </c>
      <c r="G99" s="209"/>
      <c r="H99" s="209"/>
      <c r="I99" s="209"/>
      <c r="J99" s="209"/>
      <c r="K99" s="210" t="n">
        <v>0.11121</v>
      </c>
      <c r="L99" s="211" t="n">
        <v>3.11388</v>
      </c>
    </row>
    <row r="100" s="1" customFormat="true" ht="13.5" hidden="false" customHeight="true" outlineLevel="0" collapsed="false">
      <c r="A100" s="212"/>
      <c r="B100" s="213"/>
      <c r="C100" s="213"/>
      <c r="D100" s="213" t="s">
        <v>698</v>
      </c>
      <c r="E100" s="213"/>
      <c r="F100" s="214" t="n">
        <v>28</v>
      </c>
      <c r="G100" s="215"/>
      <c r="H100" s="215"/>
      <c r="I100" s="215"/>
      <c r="J100" s="215"/>
      <c r="K100" s="216"/>
      <c r="L100" s="217"/>
    </row>
    <row r="101" s="1" customFormat="true" ht="24" hidden="false" customHeight="true" outlineLevel="0" collapsed="false">
      <c r="A101" s="206" t="n">
        <v>38</v>
      </c>
      <c r="B101" s="207" t="s">
        <v>630</v>
      </c>
      <c r="C101" s="207" t="s">
        <v>699</v>
      </c>
      <c r="D101" s="207" t="s">
        <v>700</v>
      </c>
      <c r="E101" s="207" t="s">
        <v>238</v>
      </c>
      <c r="F101" s="208" t="n">
        <v>0.912</v>
      </c>
      <c r="G101" s="209"/>
      <c r="H101" s="209"/>
      <c r="I101" s="209"/>
      <c r="J101" s="209"/>
      <c r="K101" s="210" t="n">
        <v>0.01709</v>
      </c>
      <c r="L101" s="211" t="n">
        <v>0.01558608</v>
      </c>
    </row>
    <row r="102" s="1" customFormat="true" ht="13.5" hidden="false" customHeight="true" outlineLevel="0" collapsed="false">
      <c r="A102" s="271" t="n">
        <v>39</v>
      </c>
      <c r="B102" s="272" t="s">
        <v>701</v>
      </c>
      <c r="C102" s="272" t="s">
        <v>702</v>
      </c>
      <c r="D102" s="272" t="s">
        <v>703</v>
      </c>
      <c r="E102" s="272" t="s">
        <v>238</v>
      </c>
      <c r="F102" s="273" t="n">
        <v>0.912</v>
      </c>
      <c r="G102" s="274"/>
      <c r="H102" s="274"/>
      <c r="I102" s="274"/>
      <c r="J102" s="274"/>
      <c r="K102" s="275" t="n">
        <v>1</v>
      </c>
      <c r="L102" s="276" t="n">
        <v>0.912</v>
      </c>
    </row>
    <row r="103" s="1" customFormat="true" ht="13.5" hidden="false" customHeight="true" outlineLevel="0" collapsed="false">
      <c r="A103" s="235"/>
      <c r="B103" s="236"/>
      <c r="C103" s="236"/>
      <c r="D103" s="236" t="s">
        <v>704</v>
      </c>
      <c r="E103" s="236"/>
      <c r="F103" s="237" t="n">
        <v>0.82096576</v>
      </c>
      <c r="G103" s="238"/>
      <c r="H103" s="238"/>
      <c r="I103" s="238"/>
      <c r="J103" s="238"/>
      <c r="K103" s="239"/>
      <c r="L103" s="240"/>
    </row>
    <row r="104" s="1" customFormat="true" ht="13.5" hidden="false" customHeight="true" outlineLevel="0" collapsed="false">
      <c r="A104" s="290"/>
      <c r="B104" s="291"/>
      <c r="C104" s="291"/>
      <c r="D104" s="291" t="s">
        <v>705</v>
      </c>
      <c r="E104" s="291"/>
      <c r="F104" s="292" t="n">
        <v>0.044</v>
      </c>
      <c r="G104" s="293"/>
      <c r="H104" s="293"/>
      <c r="I104" s="293"/>
      <c r="J104" s="293"/>
      <c r="K104" s="294"/>
      <c r="L104" s="295"/>
    </row>
    <row r="105" s="1" customFormat="true" ht="13.5" hidden="false" customHeight="true" outlineLevel="0" collapsed="false">
      <c r="A105" s="241"/>
      <c r="B105" s="242"/>
      <c r="C105" s="242"/>
      <c r="D105" s="242" t="s">
        <v>706</v>
      </c>
      <c r="E105" s="242"/>
      <c r="F105" s="243" t="n">
        <v>0.04656</v>
      </c>
      <c r="G105" s="244"/>
      <c r="H105" s="244"/>
      <c r="I105" s="244"/>
      <c r="J105" s="244"/>
      <c r="K105" s="245"/>
      <c r="L105" s="246"/>
    </row>
    <row r="106" s="1" customFormat="true" ht="13.5" hidden="false" customHeight="true" outlineLevel="0" collapsed="false">
      <c r="A106" s="247"/>
      <c r="B106" s="248"/>
      <c r="C106" s="248"/>
      <c r="D106" s="248" t="s">
        <v>202</v>
      </c>
      <c r="E106" s="248"/>
      <c r="F106" s="249" t="n">
        <v>0.91152576</v>
      </c>
      <c r="G106" s="250"/>
      <c r="H106" s="250"/>
      <c r="I106" s="250"/>
      <c r="J106" s="250"/>
      <c r="K106" s="251"/>
      <c r="L106" s="252"/>
    </row>
    <row r="107" s="1" customFormat="true" ht="24" hidden="false" customHeight="true" outlineLevel="0" collapsed="false">
      <c r="A107" s="206" t="n">
        <v>40</v>
      </c>
      <c r="B107" s="207" t="s">
        <v>630</v>
      </c>
      <c r="C107" s="207" t="s">
        <v>707</v>
      </c>
      <c r="D107" s="207" t="s">
        <v>708</v>
      </c>
      <c r="E107" s="207" t="s">
        <v>238</v>
      </c>
      <c r="F107" s="208" t="n">
        <v>2.066</v>
      </c>
      <c r="G107" s="209"/>
      <c r="H107" s="209"/>
      <c r="I107" s="209"/>
      <c r="J107" s="209"/>
      <c r="K107" s="210" t="n">
        <v>0.01709</v>
      </c>
      <c r="L107" s="211" t="n">
        <v>0.03530794</v>
      </c>
    </row>
    <row r="108" s="1" customFormat="true" ht="13.5" hidden="false" customHeight="true" outlineLevel="0" collapsed="false">
      <c r="A108" s="271" t="n">
        <v>41</v>
      </c>
      <c r="B108" s="272" t="s">
        <v>701</v>
      </c>
      <c r="C108" s="272" t="s">
        <v>709</v>
      </c>
      <c r="D108" s="272" t="s">
        <v>703</v>
      </c>
      <c r="E108" s="272" t="s">
        <v>238</v>
      </c>
      <c r="F108" s="273" t="n">
        <v>2.066</v>
      </c>
      <c r="G108" s="274"/>
      <c r="H108" s="274"/>
      <c r="I108" s="274"/>
      <c r="J108" s="274"/>
      <c r="K108" s="275" t="n">
        <v>1</v>
      </c>
      <c r="L108" s="276" t="n">
        <v>2.066</v>
      </c>
    </row>
    <row r="109" s="1" customFormat="true" ht="13.5" hidden="false" customHeight="true" outlineLevel="0" collapsed="false">
      <c r="A109" s="235"/>
      <c r="B109" s="236"/>
      <c r="C109" s="236"/>
      <c r="D109" s="236" t="s">
        <v>710</v>
      </c>
      <c r="E109" s="236"/>
      <c r="F109" s="237" t="n">
        <v>1.8788</v>
      </c>
      <c r="G109" s="238"/>
      <c r="H109" s="238"/>
      <c r="I109" s="238"/>
      <c r="J109" s="238"/>
      <c r="K109" s="239"/>
      <c r="L109" s="240"/>
    </row>
    <row r="110" s="1" customFormat="true" ht="13.5" hidden="false" customHeight="true" outlineLevel="0" collapsed="false">
      <c r="A110" s="290"/>
      <c r="B110" s="291"/>
      <c r="C110" s="291"/>
      <c r="D110" s="291" t="s">
        <v>711</v>
      </c>
      <c r="E110" s="291"/>
      <c r="F110" s="292" t="n">
        <v>0.121</v>
      </c>
      <c r="G110" s="293"/>
      <c r="H110" s="293"/>
      <c r="I110" s="293"/>
      <c r="J110" s="293"/>
      <c r="K110" s="294"/>
      <c r="L110" s="295"/>
    </row>
    <row r="111" s="1" customFormat="true" ht="13.5" hidden="false" customHeight="true" outlineLevel="0" collapsed="false">
      <c r="A111" s="241"/>
      <c r="B111" s="242"/>
      <c r="C111" s="242"/>
      <c r="D111" s="242" t="s">
        <v>712</v>
      </c>
      <c r="E111" s="242"/>
      <c r="F111" s="243" t="n">
        <v>0.066</v>
      </c>
      <c r="G111" s="244"/>
      <c r="H111" s="244"/>
      <c r="I111" s="244"/>
      <c r="J111" s="244"/>
      <c r="K111" s="245"/>
      <c r="L111" s="246"/>
    </row>
    <row r="112" s="1" customFormat="true" ht="13.5" hidden="false" customHeight="true" outlineLevel="0" collapsed="false">
      <c r="A112" s="247"/>
      <c r="B112" s="248"/>
      <c r="C112" s="248"/>
      <c r="D112" s="248" t="s">
        <v>202</v>
      </c>
      <c r="E112" s="248"/>
      <c r="F112" s="249" t="n">
        <v>2.0658</v>
      </c>
      <c r="G112" s="250"/>
      <c r="H112" s="250"/>
      <c r="I112" s="250"/>
      <c r="J112" s="250"/>
      <c r="K112" s="251"/>
      <c r="L112" s="252"/>
    </row>
    <row r="113" s="1" customFormat="true" ht="13.5" hidden="false" customHeight="true" outlineLevel="0" collapsed="false">
      <c r="A113" s="271" t="n">
        <v>42</v>
      </c>
      <c r="B113" s="272" t="s">
        <v>713</v>
      </c>
      <c r="C113" s="272" t="s">
        <v>714</v>
      </c>
      <c r="D113" s="272" t="s">
        <v>715</v>
      </c>
      <c r="E113" s="272" t="s">
        <v>211</v>
      </c>
      <c r="F113" s="273" t="n">
        <v>286.812</v>
      </c>
      <c r="G113" s="274"/>
      <c r="H113" s="274"/>
      <c r="I113" s="274"/>
      <c r="J113" s="274"/>
      <c r="K113" s="275" t="n">
        <v>6E-005</v>
      </c>
      <c r="L113" s="276" t="n">
        <v>0.01720872</v>
      </c>
    </row>
    <row r="114" s="1" customFormat="true" ht="13.5" hidden="false" customHeight="true" outlineLevel="0" collapsed="false">
      <c r="A114" s="212"/>
      <c r="B114" s="213"/>
      <c r="C114" s="213"/>
      <c r="D114" s="213" t="s">
        <v>716</v>
      </c>
      <c r="E114" s="213"/>
      <c r="F114" s="214" t="n">
        <v>286.812</v>
      </c>
      <c r="G114" s="215"/>
      <c r="H114" s="215"/>
      <c r="I114" s="215"/>
      <c r="J114" s="215"/>
      <c r="K114" s="216"/>
      <c r="L114" s="217"/>
    </row>
    <row r="115" s="1" customFormat="true" ht="24" hidden="false" customHeight="true" outlineLevel="0" collapsed="false">
      <c r="A115" s="206" t="n">
        <v>43</v>
      </c>
      <c r="B115" s="207" t="s">
        <v>630</v>
      </c>
      <c r="C115" s="207" t="s">
        <v>707</v>
      </c>
      <c r="D115" s="207" t="s">
        <v>700</v>
      </c>
      <c r="E115" s="207" t="s">
        <v>238</v>
      </c>
      <c r="F115" s="208" t="n">
        <v>0.506</v>
      </c>
      <c r="G115" s="209"/>
      <c r="H115" s="209"/>
      <c r="I115" s="209"/>
      <c r="J115" s="209"/>
      <c r="K115" s="210" t="n">
        <v>0.01709</v>
      </c>
      <c r="L115" s="211" t="n">
        <v>0.00864754</v>
      </c>
    </row>
    <row r="116" s="1" customFormat="true" ht="13.5" hidden="false" customHeight="true" outlineLevel="0" collapsed="false">
      <c r="A116" s="235"/>
      <c r="B116" s="236"/>
      <c r="C116" s="236"/>
      <c r="D116" s="236" t="s">
        <v>717</v>
      </c>
      <c r="E116" s="236"/>
      <c r="F116" s="237" t="n">
        <v>0.37</v>
      </c>
      <c r="G116" s="238"/>
      <c r="H116" s="238"/>
      <c r="I116" s="238"/>
      <c r="J116" s="238"/>
      <c r="K116" s="239"/>
      <c r="L116" s="240"/>
    </row>
    <row r="117" s="1" customFormat="true" ht="13.5" hidden="false" customHeight="true" outlineLevel="0" collapsed="false">
      <c r="A117" s="241"/>
      <c r="B117" s="242"/>
      <c r="C117" s="242"/>
      <c r="D117" s="242" t="s">
        <v>718</v>
      </c>
      <c r="E117" s="242"/>
      <c r="F117" s="243" t="n">
        <v>0.136</v>
      </c>
      <c r="G117" s="244"/>
      <c r="H117" s="244"/>
      <c r="I117" s="244"/>
      <c r="J117" s="244"/>
      <c r="K117" s="245"/>
      <c r="L117" s="246"/>
    </row>
    <row r="118" s="1" customFormat="true" ht="13.5" hidden="false" customHeight="true" outlineLevel="0" collapsed="false">
      <c r="A118" s="247"/>
      <c r="B118" s="248"/>
      <c r="C118" s="248"/>
      <c r="D118" s="248" t="s">
        <v>202</v>
      </c>
      <c r="E118" s="248"/>
      <c r="F118" s="249" t="n">
        <v>0.506</v>
      </c>
      <c r="G118" s="250"/>
      <c r="H118" s="250"/>
      <c r="I118" s="250"/>
      <c r="J118" s="250"/>
      <c r="K118" s="251"/>
      <c r="L118" s="252"/>
    </row>
    <row r="119" s="1" customFormat="true" ht="13.5" hidden="false" customHeight="true" outlineLevel="0" collapsed="false">
      <c r="A119" s="271" t="n">
        <v>44</v>
      </c>
      <c r="B119" s="272" t="s">
        <v>719</v>
      </c>
      <c r="C119" s="272" t="s">
        <v>720</v>
      </c>
      <c r="D119" s="272" t="s">
        <v>721</v>
      </c>
      <c r="E119" s="272" t="s">
        <v>238</v>
      </c>
      <c r="F119" s="273" t="n">
        <v>0.506</v>
      </c>
      <c r="G119" s="274"/>
      <c r="H119" s="274"/>
      <c r="I119" s="274"/>
      <c r="J119" s="274"/>
      <c r="K119" s="275" t="n">
        <v>1</v>
      </c>
      <c r="L119" s="276" t="n">
        <v>0.506</v>
      </c>
    </row>
    <row r="120" s="1" customFormat="true" ht="13.5" hidden="false" customHeight="true" outlineLevel="0" collapsed="false">
      <c r="A120" s="206" t="n">
        <v>45</v>
      </c>
      <c r="B120" s="207" t="s">
        <v>336</v>
      </c>
      <c r="C120" s="207" t="s">
        <v>722</v>
      </c>
      <c r="D120" s="207" t="s">
        <v>723</v>
      </c>
      <c r="E120" s="207" t="s">
        <v>268</v>
      </c>
      <c r="F120" s="208" t="n">
        <v>13</v>
      </c>
      <c r="G120" s="209"/>
      <c r="H120" s="209"/>
      <c r="I120" s="209"/>
      <c r="J120" s="209"/>
      <c r="K120" s="210" t="n">
        <v>0.40746</v>
      </c>
      <c r="L120" s="211" t="n">
        <v>5.29698</v>
      </c>
    </row>
    <row r="121" s="1" customFormat="true" ht="13.5" hidden="false" customHeight="true" outlineLevel="0" collapsed="false">
      <c r="A121" s="212"/>
      <c r="B121" s="213"/>
      <c r="C121" s="213"/>
      <c r="D121" s="213" t="s">
        <v>652</v>
      </c>
      <c r="E121" s="213"/>
      <c r="F121" s="214" t="n">
        <v>13</v>
      </c>
      <c r="G121" s="215"/>
      <c r="H121" s="215"/>
      <c r="I121" s="215"/>
      <c r="J121" s="215"/>
      <c r="K121" s="216"/>
      <c r="L121" s="217"/>
    </row>
    <row r="122" s="1" customFormat="true" ht="13.5" hidden="false" customHeight="true" outlineLevel="0" collapsed="false">
      <c r="A122" s="206" t="n">
        <v>46</v>
      </c>
      <c r="B122" s="207" t="s">
        <v>336</v>
      </c>
      <c r="C122" s="207" t="s">
        <v>724</v>
      </c>
      <c r="D122" s="207" t="s">
        <v>725</v>
      </c>
      <c r="E122" s="207" t="s">
        <v>238</v>
      </c>
      <c r="F122" s="208" t="n">
        <v>0.348</v>
      </c>
      <c r="G122" s="209"/>
      <c r="H122" s="209"/>
      <c r="I122" s="209"/>
      <c r="J122" s="209"/>
      <c r="K122" s="210" t="n">
        <v>1</v>
      </c>
      <c r="L122" s="211" t="n">
        <v>0.348</v>
      </c>
    </row>
    <row r="123" s="1" customFormat="true" ht="13.5" hidden="false" customHeight="true" outlineLevel="0" collapsed="false">
      <c r="A123" s="235"/>
      <c r="B123" s="236"/>
      <c r="C123" s="236"/>
      <c r="D123" s="236" t="s">
        <v>726</v>
      </c>
      <c r="E123" s="236"/>
      <c r="F123" s="237" t="n">
        <v>0.206</v>
      </c>
      <c r="G123" s="238"/>
      <c r="H123" s="238"/>
      <c r="I123" s="238"/>
      <c r="J123" s="238"/>
      <c r="K123" s="239"/>
      <c r="L123" s="240"/>
    </row>
    <row r="124" s="1" customFormat="true" ht="13.5" hidden="false" customHeight="true" outlineLevel="0" collapsed="false">
      <c r="A124" s="241"/>
      <c r="B124" s="242"/>
      <c r="C124" s="242"/>
      <c r="D124" s="242" t="s">
        <v>727</v>
      </c>
      <c r="E124" s="242"/>
      <c r="F124" s="243" t="n">
        <v>0.142</v>
      </c>
      <c r="G124" s="244"/>
      <c r="H124" s="244"/>
      <c r="I124" s="244"/>
      <c r="J124" s="244"/>
      <c r="K124" s="245"/>
      <c r="L124" s="246"/>
    </row>
    <row r="125" s="1" customFormat="true" ht="13.5" hidden="false" customHeight="true" outlineLevel="0" collapsed="false">
      <c r="A125" s="247"/>
      <c r="B125" s="248"/>
      <c r="C125" s="248"/>
      <c r="D125" s="248" t="s">
        <v>202</v>
      </c>
      <c r="E125" s="248"/>
      <c r="F125" s="249" t="n">
        <v>0.348</v>
      </c>
      <c r="G125" s="250"/>
      <c r="H125" s="250"/>
      <c r="I125" s="250"/>
      <c r="J125" s="250"/>
      <c r="K125" s="251"/>
      <c r="L125" s="252"/>
    </row>
    <row r="126" s="1" customFormat="true" ht="13.5" hidden="false" customHeight="true" outlineLevel="0" collapsed="false">
      <c r="A126" s="206" t="n">
        <v>47</v>
      </c>
      <c r="B126" s="207" t="s">
        <v>630</v>
      </c>
      <c r="C126" s="207" t="s">
        <v>728</v>
      </c>
      <c r="D126" s="207" t="s">
        <v>729</v>
      </c>
      <c r="E126" s="207" t="s">
        <v>211</v>
      </c>
      <c r="F126" s="208" t="n">
        <v>60.376</v>
      </c>
      <c r="G126" s="209"/>
      <c r="H126" s="209"/>
      <c r="I126" s="209"/>
      <c r="J126" s="209"/>
      <c r="K126" s="210" t="n">
        <v>0.14956</v>
      </c>
      <c r="L126" s="211" t="n">
        <v>9.02983456</v>
      </c>
    </row>
    <row r="127" s="1" customFormat="true" ht="13.5" hidden="false" customHeight="true" outlineLevel="0" collapsed="false">
      <c r="A127" s="235"/>
      <c r="B127" s="236"/>
      <c r="C127" s="236"/>
      <c r="D127" s="236" t="s">
        <v>730</v>
      </c>
      <c r="E127" s="236"/>
      <c r="F127" s="237" t="n">
        <v>67.4675</v>
      </c>
      <c r="G127" s="238"/>
      <c r="H127" s="238"/>
      <c r="I127" s="238"/>
      <c r="J127" s="238"/>
      <c r="K127" s="239"/>
      <c r="L127" s="240"/>
    </row>
    <row r="128" s="1" customFormat="true" ht="13.5" hidden="false" customHeight="true" outlineLevel="0" collapsed="false">
      <c r="A128" s="241"/>
      <c r="B128" s="242"/>
      <c r="C128" s="242"/>
      <c r="D128" s="242" t="s">
        <v>731</v>
      </c>
      <c r="E128" s="242"/>
      <c r="F128" s="243" t="n">
        <v>-7.092</v>
      </c>
      <c r="G128" s="244"/>
      <c r="H128" s="244"/>
      <c r="I128" s="244"/>
      <c r="J128" s="244"/>
      <c r="K128" s="245"/>
      <c r="L128" s="246"/>
    </row>
    <row r="129" s="1" customFormat="true" ht="13.5" hidden="false" customHeight="true" outlineLevel="0" collapsed="false">
      <c r="A129" s="229"/>
      <c r="B129" s="230"/>
      <c r="C129" s="230"/>
      <c r="D129" s="230" t="s">
        <v>13</v>
      </c>
      <c r="E129" s="230"/>
      <c r="F129" s="231"/>
      <c r="G129" s="232"/>
      <c r="H129" s="232"/>
      <c r="I129" s="232"/>
      <c r="J129" s="232"/>
      <c r="K129" s="233"/>
      <c r="L129" s="234"/>
    </row>
    <row r="130" s="1" customFormat="true" ht="13.5" hidden="false" customHeight="true" outlineLevel="0" collapsed="false">
      <c r="A130" s="247"/>
      <c r="B130" s="248"/>
      <c r="C130" s="248"/>
      <c r="D130" s="248" t="s">
        <v>202</v>
      </c>
      <c r="E130" s="248"/>
      <c r="F130" s="249" t="n">
        <v>60.3755</v>
      </c>
      <c r="G130" s="250"/>
      <c r="H130" s="250"/>
      <c r="I130" s="250"/>
      <c r="J130" s="250"/>
      <c r="K130" s="251"/>
      <c r="L130" s="252"/>
    </row>
    <row r="131" s="1" customFormat="true" ht="13.5" hidden="false" customHeight="true" outlineLevel="0" collapsed="false">
      <c r="A131" s="206" t="n">
        <v>48</v>
      </c>
      <c r="B131" s="207" t="s">
        <v>630</v>
      </c>
      <c r="C131" s="207" t="s">
        <v>732</v>
      </c>
      <c r="D131" s="207" t="s">
        <v>733</v>
      </c>
      <c r="E131" s="207" t="s">
        <v>211</v>
      </c>
      <c r="F131" s="208" t="n">
        <v>17.4</v>
      </c>
      <c r="G131" s="209"/>
      <c r="H131" s="209"/>
      <c r="I131" s="209"/>
      <c r="J131" s="209"/>
      <c r="K131" s="210" t="n">
        <v>0.17818</v>
      </c>
      <c r="L131" s="211" t="n">
        <v>3.100332</v>
      </c>
    </row>
    <row r="132" s="1" customFormat="true" ht="13.5" hidden="false" customHeight="true" outlineLevel="0" collapsed="false">
      <c r="A132" s="212"/>
      <c r="B132" s="213"/>
      <c r="C132" s="213"/>
      <c r="D132" s="213" t="s">
        <v>734</v>
      </c>
      <c r="E132" s="213"/>
      <c r="F132" s="214" t="n">
        <v>17.4</v>
      </c>
      <c r="G132" s="215"/>
      <c r="H132" s="215"/>
      <c r="I132" s="215"/>
      <c r="J132" s="215"/>
      <c r="K132" s="216"/>
      <c r="L132" s="217"/>
    </row>
    <row r="133" s="1" customFormat="true" ht="24" hidden="false" customHeight="true" outlineLevel="0" collapsed="false">
      <c r="A133" s="206" t="n">
        <v>49</v>
      </c>
      <c r="B133" s="207" t="s">
        <v>336</v>
      </c>
      <c r="C133" s="207" t="s">
        <v>735</v>
      </c>
      <c r="D133" s="207" t="s">
        <v>736</v>
      </c>
      <c r="E133" s="207" t="s">
        <v>268</v>
      </c>
      <c r="F133" s="208" t="n">
        <v>4</v>
      </c>
      <c r="G133" s="209"/>
      <c r="H133" s="209"/>
      <c r="I133" s="209"/>
      <c r="J133" s="209"/>
      <c r="K133" s="210" t="n">
        <v>0.01835</v>
      </c>
      <c r="L133" s="211" t="n">
        <v>0.0734</v>
      </c>
    </row>
    <row r="134" s="1" customFormat="true" ht="13.5" hidden="false" customHeight="true" outlineLevel="0" collapsed="false">
      <c r="A134" s="229"/>
      <c r="B134" s="230"/>
      <c r="C134" s="230"/>
      <c r="D134" s="230" t="s">
        <v>737</v>
      </c>
      <c r="E134" s="230"/>
      <c r="F134" s="231"/>
      <c r="G134" s="232"/>
      <c r="H134" s="232"/>
      <c r="I134" s="232"/>
      <c r="J134" s="232"/>
      <c r="K134" s="233"/>
      <c r="L134" s="234"/>
    </row>
    <row r="135" s="1" customFormat="true" ht="13.5" hidden="false" customHeight="true" outlineLevel="0" collapsed="false">
      <c r="A135" s="212"/>
      <c r="B135" s="213"/>
      <c r="C135" s="213"/>
      <c r="D135" s="213" t="s">
        <v>683</v>
      </c>
      <c r="E135" s="213"/>
      <c r="F135" s="214" t="n">
        <v>4</v>
      </c>
      <c r="G135" s="215"/>
      <c r="H135" s="215"/>
      <c r="I135" s="215"/>
      <c r="J135" s="215"/>
      <c r="K135" s="216"/>
      <c r="L135" s="217"/>
    </row>
    <row r="136" s="1" customFormat="true" ht="24" hidden="false" customHeight="true" outlineLevel="0" collapsed="false">
      <c r="A136" s="206" t="n">
        <v>50</v>
      </c>
      <c r="B136" s="207" t="s">
        <v>336</v>
      </c>
      <c r="C136" s="207" t="s">
        <v>738</v>
      </c>
      <c r="D136" s="207" t="s">
        <v>739</v>
      </c>
      <c r="E136" s="207" t="s">
        <v>268</v>
      </c>
      <c r="F136" s="208" t="n">
        <v>4</v>
      </c>
      <c r="G136" s="209"/>
      <c r="H136" s="209"/>
      <c r="I136" s="209"/>
      <c r="J136" s="209"/>
      <c r="K136" s="210" t="n">
        <v>0.01835</v>
      </c>
      <c r="L136" s="211" t="n">
        <v>0.0734</v>
      </c>
    </row>
    <row r="137" s="1" customFormat="true" ht="13.5" hidden="false" customHeight="true" outlineLevel="0" collapsed="false">
      <c r="A137" s="271" t="n">
        <v>51</v>
      </c>
      <c r="B137" s="272" t="s">
        <v>635</v>
      </c>
      <c r="C137" s="272" t="s">
        <v>740</v>
      </c>
      <c r="D137" s="272" t="s">
        <v>741</v>
      </c>
      <c r="E137" s="272" t="s">
        <v>268</v>
      </c>
      <c r="F137" s="273" t="n">
        <v>4</v>
      </c>
      <c r="G137" s="274"/>
      <c r="H137" s="274"/>
      <c r="I137" s="274"/>
      <c r="J137" s="274"/>
      <c r="K137" s="275" t="n">
        <v>0.495</v>
      </c>
      <c r="L137" s="276" t="n">
        <v>1.98</v>
      </c>
    </row>
    <row r="138" s="1" customFormat="true" ht="13.5" hidden="false" customHeight="true" outlineLevel="0" collapsed="false">
      <c r="A138" s="212"/>
      <c r="B138" s="213"/>
      <c r="C138" s="213"/>
      <c r="D138" s="213" t="s">
        <v>742</v>
      </c>
      <c r="E138" s="213"/>
      <c r="F138" s="214" t="n">
        <v>4</v>
      </c>
      <c r="G138" s="215"/>
      <c r="H138" s="215"/>
      <c r="I138" s="215"/>
      <c r="J138" s="215"/>
      <c r="K138" s="216"/>
      <c r="L138" s="217"/>
    </row>
    <row r="139" s="1" customFormat="true" ht="13.5" hidden="false" customHeight="true" outlineLevel="0" collapsed="false">
      <c r="A139" s="277" t="n">
        <v>52</v>
      </c>
      <c r="B139" s="278" t="s">
        <v>635</v>
      </c>
      <c r="C139" s="278" t="s">
        <v>743</v>
      </c>
      <c r="D139" s="278" t="s">
        <v>744</v>
      </c>
      <c r="E139" s="278" t="s">
        <v>268</v>
      </c>
      <c r="F139" s="279" t="n">
        <v>5</v>
      </c>
      <c r="G139" s="280"/>
      <c r="H139" s="280"/>
      <c r="I139" s="280"/>
      <c r="J139" s="280"/>
      <c r="K139" s="281" t="n">
        <v>1.54</v>
      </c>
      <c r="L139" s="282" t="n">
        <v>7.7</v>
      </c>
    </row>
    <row r="140" s="1" customFormat="true" ht="13.5" hidden="false" customHeight="true" outlineLevel="0" collapsed="false">
      <c r="A140" s="303"/>
      <c r="B140" s="304"/>
      <c r="C140" s="304"/>
      <c r="D140" s="305" t="s">
        <v>745</v>
      </c>
      <c r="E140" s="304"/>
      <c r="F140" s="306" t="n">
        <v>5</v>
      </c>
      <c r="G140" s="307"/>
      <c r="H140" s="307"/>
      <c r="I140" s="307"/>
      <c r="J140" s="307"/>
      <c r="K140" s="308"/>
      <c r="L140" s="309"/>
    </row>
    <row r="141" s="1" customFormat="true" ht="13.5" hidden="false" customHeight="true" outlineLevel="0" collapsed="false">
      <c r="A141" s="283" t="n">
        <v>53</v>
      </c>
      <c r="B141" s="284" t="s">
        <v>635</v>
      </c>
      <c r="C141" s="284" t="s">
        <v>746</v>
      </c>
      <c r="D141" s="284" t="s">
        <v>747</v>
      </c>
      <c r="E141" s="284" t="s">
        <v>268</v>
      </c>
      <c r="F141" s="285" t="n">
        <v>8</v>
      </c>
      <c r="G141" s="286"/>
      <c r="H141" s="286"/>
      <c r="I141" s="286"/>
      <c r="J141" s="286"/>
      <c r="K141" s="287" t="n">
        <v>1.46</v>
      </c>
      <c r="L141" s="288" t="n">
        <v>11.68</v>
      </c>
    </row>
    <row r="142" s="1" customFormat="true" ht="13.5" hidden="false" customHeight="true" outlineLevel="0" collapsed="false">
      <c r="A142" s="212"/>
      <c r="B142" s="213"/>
      <c r="C142" s="213"/>
      <c r="D142" s="213" t="s">
        <v>748</v>
      </c>
      <c r="E142" s="213"/>
      <c r="F142" s="214" t="n">
        <v>8</v>
      </c>
      <c r="G142" s="215"/>
      <c r="H142" s="215"/>
      <c r="I142" s="215"/>
      <c r="J142" s="215"/>
      <c r="K142" s="216"/>
      <c r="L142" s="217"/>
    </row>
    <row r="143" s="1" customFormat="true" ht="24" hidden="false" customHeight="true" outlineLevel="0" collapsed="false">
      <c r="A143" s="206" t="n">
        <v>54</v>
      </c>
      <c r="B143" s="207" t="s">
        <v>630</v>
      </c>
      <c r="C143" s="207" t="s">
        <v>749</v>
      </c>
      <c r="D143" s="207" t="s">
        <v>750</v>
      </c>
      <c r="E143" s="207" t="s">
        <v>274</v>
      </c>
      <c r="F143" s="208" t="n">
        <v>66.04</v>
      </c>
      <c r="G143" s="209"/>
      <c r="H143" s="209"/>
      <c r="I143" s="209"/>
      <c r="J143" s="209"/>
      <c r="K143" s="210" t="n">
        <v>0.02389</v>
      </c>
      <c r="L143" s="211" t="n">
        <v>1.5776956</v>
      </c>
    </row>
    <row r="144" s="1" customFormat="true" ht="13.5" hidden="false" customHeight="true" outlineLevel="0" collapsed="false">
      <c r="A144" s="212"/>
      <c r="B144" s="213"/>
      <c r="C144" s="213"/>
      <c r="D144" s="213" t="s">
        <v>751</v>
      </c>
      <c r="E144" s="213"/>
      <c r="F144" s="214" t="n">
        <v>66.04</v>
      </c>
      <c r="G144" s="215"/>
      <c r="H144" s="215"/>
      <c r="I144" s="215"/>
      <c r="J144" s="215"/>
      <c r="K144" s="216"/>
      <c r="L144" s="217"/>
    </row>
    <row r="145" s="1" customFormat="true" ht="24" hidden="false" customHeight="true" outlineLevel="0" collapsed="false">
      <c r="A145" s="206" t="n">
        <v>55</v>
      </c>
      <c r="B145" s="207" t="s">
        <v>630</v>
      </c>
      <c r="C145" s="207" t="s">
        <v>752</v>
      </c>
      <c r="D145" s="207" t="s">
        <v>753</v>
      </c>
      <c r="E145" s="207" t="s">
        <v>268</v>
      </c>
      <c r="F145" s="208" t="n">
        <v>12</v>
      </c>
      <c r="G145" s="209"/>
      <c r="H145" s="209"/>
      <c r="I145" s="209"/>
      <c r="J145" s="209"/>
      <c r="K145" s="210" t="n">
        <v>0.00037</v>
      </c>
      <c r="L145" s="211" t="n">
        <v>0.00444</v>
      </c>
    </row>
    <row r="146" s="1" customFormat="true" ht="13.5" hidden="false" customHeight="true" outlineLevel="0" collapsed="false">
      <c r="A146" s="212"/>
      <c r="B146" s="213"/>
      <c r="C146" s="213"/>
      <c r="D146" s="213" t="s">
        <v>754</v>
      </c>
      <c r="E146" s="213"/>
      <c r="F146" s="214" t="n">
        <v>12</v>
      </c>
      <c r="G146" s="215"/>
      <c r="H146" s="215"/>
      <c r="I146" s="215"/>
      <c r="J146" s="215"/>
      <c r="K146" s="216"/>
      <c r="L146" s="217"/>
    </row>
    <row r="147" s="1" customFormat="true" ht="24" hidden="false" customHeight="true" outlineLevel="0" collapsed="false">
      <c r="A147" s="206" t="n">
        <v>56</v>
      </c>
      <c r="B147" s="207" t="s">
        <v>630</v>
      </c>
      <c r="C147" s="207" t="s">
        <v>755</v>
      </c>
      <c r="D147" s="207" t="s">
        <v>756</v>
      </c>
      <c r="E147" s="207" t="s">
        <v>268</v>
      </c>
      <c r="F147" s="208" t="n">
        <v>40</v>
      </c>
      <c r="G147" s="209"/>
      <c r="H147" s="209"/>
      <c r="I147" s="209"/>
      <c r="J147" s="209"/>
      <c r="K147" s="210" t="n">
        <v>0.00028</v>
      </c>
      <c r="L147" s="211" t="n">
        <v>0.0112</v>
      </c>
    </row>
    <row r="148" s="1" customFormat="true" ht="13.5" hidden="false" customHeight="true" outlineLevel="0" collapsed="false">
      <c r="A148" s="212"/>
      <c r="B148" s="213"/>
      <c r="C148" s="213"/>
      <c r="D148" s="213" t="s">
        <v>757</v>
      </c>
      <c r="E148" s="213"/>
      <c r="F148" s="214" t="n">
        <v>40</v>
      </c>
      <c r="G148" s="215"/>
      <c r="H148" s="215"/>
      <c r="I148" s="215"/>
      <c r="J148" s="215"/>
      <c r="K148" s="216"/>
      <c r="L148" s="217"/>
    </row>
    <row r="149" s="1" customFormat="true" ht="13.5" hidden="false" customHeight="true" outlineLevel="0" collapsed="false">
      <c r="A149" s="201"/>
      <c r="B149" s="202"/>
      <c r="C149" s="202" t="s">
        <v>52</v>
      </c>
      <c r="D149" s="202" t="s">
        <v>189</v>
      </c>
      <c r="E149" s="202"/>
      <c r="F149" s="203"/>
      <c r="G149" s="204"/>
      <c r="H149" s="204"/>
      <c r="I149" s="204"/>
      <c r="J149" s="204"/>
      <c r="K149" s="205"/>
      <c r="L149" s="203" t="n">
        <v>70.2169</v>
      </c>
    </row>
    <row r="150" s="1" customFormat="true" ht="24" hidden="false" customHeight="true" outlineLevel="0" collapsed="false">
      <c r="A150" s="206" t="n">
        <v>57</v>
      </c>
      <c r="B150" s="207" t="s">
        <v>336</v>
      </c>
      <c r="C150" s="207" t="s">
        <v>758</v>
      </c>
      <c r="D150" s="207" t="s">
        <v>759</v>
      </c>
      <c r="E150" s="207" t="s">
        <v>268</v>
      </c>
      <c r="F150" s="208" t="n">
        <v>10</v>
      </c>
      <c r="G150" s="209"/>
      <c r="H150" s="209"/>
      <c r="I150" s="209"/>
      <c r="J150" s="209"/>
      <c r="K150" s="210" t="n">
        <v>0.02845</v>
      </c>
      <c r="L150" s="211" t="n">
        <v>0.2845</v>
      </c>
    </row>
    <row r="151" s="1" customFormat="true" ht="13.5" hidden="false" customHeight="true" outlineLevel="0" collapsed="false">
      <c r="A151" s="235"/>
      <c r="B151" s="236"/>
      <c r="C151" s="236"/>
      <c r="D151" s="236" t="s">
        <v>760</v>
      </c>
      <c r="E151" s="236"/>
      <c r="F151" s="237" t="n">
        <v>4</v>
      </c>
      <c r="G151" s="238"/>
      <c r="H151" s="238"/>
      <c r="I151" s="238"/>
      <c r="J151" s="238"/>
      <c r="K151" s="239"/>
      <c r="L151" s="240"/>
    </row>
    <row r="152" s="1" customFormat="true" ht="13.5" hidden="false" customHeight="true" outlineLevel="0" collapsed="false">
      <c r="A152" s="241"/>
      <c r="B152" s="242"/>
      <c r="C152" s="242"/>
      <c r="D152" s="242" t="s">
        <v>761</v>
      </c>
      <c r="E152" s="242"/>
      <c r="F152" s="243" t="n">
        <v>6</v>
      </c>
      <c r="G152" s="244"/>
      <c r="H152" s="244"/>
      <c r="I152" s="244"/>
      <c r="J152" s="244"/>
      <c r="K152" s="245"/>
      <c r="L152" s="246"/>
    </row>
    <row r="153" s="1" customFormat="true" ht="13.5" hidden="false" customHeight="true" outlineLevel="0" collapsed="false">
      <c r="A153" s="247"/>
      <c r="B153" s="248"/>
      <c r="C153" s="248"/>
      <c r="D153" s="248" t="s">
        <v>202</v>
      </c>
      <c r="E153" s="248"/>
      <c r="F153" s="249" t="n">
        <v>10</v>
      </c>
      <c r="G153" s="250"/>
      <c r="H153" s="250"/>
      <c r="I153" s="250"/>
      <c r="J153" s="250"/>
      <c r="K153" s="251"/>
      <c r="L153" s="252"/>
    </row>
    <row r="154" s="1" customFormat="true" ht="13.5" hidden="false" customHeight="true" outlineLevel="0" collapsed="false">
      <c r="A154" s="206" t="n">
        <v>58</v>
      </c>
      <c r="B154" s="207" t="s">
        <v>336</v>
      </c>
      <c r="C154" s="207" t="s">
        <v>762</v>
      </c>
      <c r="D154" s="207" t="s">
        <v>763</v>
      </c>
      <c r="E154" s="207" t="s">
        <v>268</v>
      </c>
      <c r="F154" s="208" t="n">
        <v>4</v>
      </c>
      <c r="G154" s="209"/>
      <c r="H154" s="209"/>
      <c r="I154" s="209"/>
      <c r="J154" s="209"/>
      <c r="K154" s="210" t="n">
        <v>0.02845</v>
      </c>
      <c r="L154" s="211" t="n">
        <v>0.1138</v>
      </c>
    </row>
    <row r="155" s="1" customFormat="true" ht="13.5" hidden="false" customHeight="true" outlineLevel="0" collapsed="false">
      <c r="A155" s="212"/>
      <c r="B155" s="213"/>
      <c r="C155" s="213"/>
      <c r="D155" s="213" t="s">
        <v>683</v>
      </c>
      <c r="E155" s="213"/>
      <c r="F155" s="214" t="n">
        <v>4</v>
      </c>
      <c r="G155" s="215"/>
      <c r="H155" s="215"/>
      <c r="I155" s="215"/>
      <c r="J155" s="215"/>
      <c r="K155" s="216"/>
      <c r="L155" s="217"/>
    </row>
    <row r="156" s="1" customFormat="true" ht="13.5" hidden="false" customHeight="true" outlineLevel="0" collapsed="false">
      <c r="A156" s="206" t="n">
        <v>59</v>
      </c>
      <c r="B156" s="207" t="s">
        <v>336</v>
      </c>
      <c r="C156" s="207" t="s">
        <v>764</v>
      </c>
      <c r="D156" s="207" t="s">
        <v>765</v>
      </c>
      <c r="E156" s="207" t="s">
        <v>268</v>
      </c>
      <c r="F156" s="208" t="n">
        <v>60</v>
      </c>
      <c r="G156" s="209"/>
      <c r="H156" s="209"/>
      <c r="I156" s="209"/>
      <c r="J156" s="209"/>
      <c r="K156" s="210" t="n">
        <v>0.04611</v>
      </c>
      <c r="L156" s="211" t="n">
        <v>2.7666</v>
      </c>
    </row>
    <row r="157" s="1" customFormat="true" ht="13.5" hidden="false" customHeight="true" outlineLevel="0" collapsed="false">
      <c r="A157" s="212"/>
      <c r="B157" s="213"/>
      <c r="C157" s="213"/>
      <c r="D157" s="213" t="s">
        <v>766</v>
      </c>
      <c r="E157" s="213"/>
      <c r="F157" s="214" t="n">
        <v>60</v>
      </c>
      <c r="G157" s="215"/>
      <c r="H157" s="215"/>
      <c r="I157" s="215"/>
      <c r="J157" s="215"/>
      <c r="K157" s="216"/>
      <c r="L157" s="217"/>
    </row>
    <row r="158" s="1" customFormat="true" ht="13.5" hidden="false" customHeight="true" outlineLevel="0" collapsed="false">
      <c r="A158" s="271" t="n">
        <v>60</v>
      </c>
      <c r="B158" s="272" t="s">
        <v>635</v>
      </c>
      <c r="C158" s="272" t="s">
        <v>767</v>
      </c>
      <c r="D158" s="272" t="s">
        <v>768</v>
      </c>
      <c r="E158" s="272" t="s">
        <v>268</v>
      </c>
      <c r="F158" s="273" t="n">
        <v>4</v>
      </c>
      <c r="G158" s="274"/>
      <c r="H158" s="274"/>
      <c r="I158" s="274"/>
      <c r="J158" s="274"/>
      <c r="K158" s="275" t="n">
        <v>1.925</v>
      </c>
      <c r="L158" s="276" t="n">
        <v>7.7</v>
      </c>
    </row>
    <row r="159" s="1" customFormat="true" ht="13.5" hidden="false" customHeight="true" outlineLevel="0" collapsed="false">
      <c r="A159" s="212"/>
      <c r="B159" s="213"/>
      <c r="C159" s="213"/>
      <c r="D159" s="213" t="s">
        <v>742</v>
      </c>
      <c r="E159" s="213"/>
      <c r="F159" s="214" t="n">
        <v>4</v>
      </c>
      <c r="G159" s="215"/>
      <c r="H159" s="215"/>
      <c r="I159" s="215"/>
      <c r="J159" s="215"/>
      <c r="K159" s="216"/>
      <c r="L159" s="217"/>
    </row>
    <row r="160" s="1" customFormat="true" ht="13.5" hidden="false" customHeight="true" outlineLevel="0" collapsed="false">
      <c r="A160" s="271" t="n">
        <v>61</v>
      </c>
      <c r="B160" s="272" t="s">
        <v>635</v>
      </c>
      <c r="C160" s="272" t="s">
        <v>769</v>
      </c>
      <c r="D160" s="272" t="s">
        <v>770</v>
      </c>
      <c r="E160" s="272" t="s">
        <v>268</v>
      </c>
      <c r="F160" s="273" t="n">
        <v>6</v>
      </c>
      <c r="G160" s="274"/>
      <c r="H160" s="274"/>
      <c r="I160" s="274"/>
      <c r="J160" s="274"/>
      <c r="K160" s="275" t="n">
        <v>1.76</v>
      </c>
      <c r="L160" s="276" t="n">
        <v>10.56</v>
      </c>
    </row>
    <row r="161" s="1" customFormat="true" ht="13.5" hidden="false" customHeight="true" outlineLevel="0" collapsed="false">
      <c r="A161" s="212"/>
      <c r="B161" s="213"/>
      <c r="C161" s="213"/>
      <c r="D161" s="213" t="s">
        <v>771</v>
      </c>
      <c r="E161" s="213"/>
      <c r="F161" s="214" t="n">
        <v>6</v>
      </c>
      <c r="G161" s="215"/>
      <c r="H161" s="215"/>
      <c r="I161" s="215"/>
      <c r="J161" s="215"/>
      <c r="K161" s="216"/>
      <c r="L161" s="217"/>
    </row>
    <row r="162" s="1" customFormat="true" ht="13.5" hidden="false" customHeight="true" outlineLevel="0" collapsed="false">
      <c r="A162" s="271" t="n">
        <v>62</v>
      </c>
      <c r="B162" s="272" t="s">
        <v>635</v>
      </c>
      <c r="C162" s="272" t="s">
        <v>772</v>
      </c>
      <c r="D162" s="272" t="s">
        <v>773</v>
      </c>
      <c r="E162" s="272" t="s">
        <v>268</v>
      </c>
      <c r="F162" s="273" t="n">
        <v>36</v>
      </c>
      <c r="G162" s="274"/>
      <c r="H162" s="274"/>
      <c r="I162" s="274"/>
      <c r="J162" s="274"/>
      <c r="K162" s="275" t="n">
        <v>0.706</v>
      </c>
      <c r="L162" s="276" t="n">
        <v>25.416</v>
      </c>
    </row>
    <row r="163" s="1" customFormat="true" ht="13.5" hidden="false" customHeight="true" outlineLevel="0" collapsed="false">
      <c r="A163" s="212"/>
      <c r="B163" s="213"/>
      <c r="C163" s="213"/>
      <c r="D163" s="213" t="s">
        <v>774</v>
      </c>
      <c r="E163" s="213"/>
      <c r="F163" s="214" t="n">
        <v>36</v>
      </c>
      <c r="G163" s="215"/>
      <c r="H163" s="215"/>
      <c r="I163" s="215"/>
      <c r="J163" s="215"/>
      <c r="K163" s="216"/>
      <c r="L163" s="217"/>
    </row>
    <row r="164" s="1" customFormat="true" ht="13.5" hidden="false" customHeight="true" outlineLevel="0" collapsed="false">
      <c r="A164" s="271" t="n">
        <v>63</v>
      </c>
      <c r="B164" s="272" t="s">
        <v>635</v>
      </c>
      <c r="C164" s="272" t="s">
        <v>775</v>
      </c>
      <c r="D164" s="272" t="s">
        <v>776</v>
      </c>
      <c r="E164" s="272" t="s">
        <v>268</v>
      </c>
      <c r="F164" s="273" t="n">
        <v>16</v>
      </c>
      <c r="G164" s="274"/>
      <c r="H164" s="274"/>
      <c r="I164" s="274"/>
      <c r="J164" s="274"/>
      <c r="K164" s="275" t="n">
        <v>0.706</v>
      </c>
      <c r="L164" s="276" t="n">
        <v>11.296</v>
      </c>
    </row>
    <row r="165" s="1" customFormat="true" ht="13.5" hidden="false" customHeight="true" outlineLevel="0" collapsed="false">
      <c r="A165" s="212"/>
      <c r="B165" s="213"/>
      <c r="C165" s="213"/>
      <c r="D165" s="213" t="s">
        <v>777</v>
      </c>
      <c r="E165" s="213"/>
      <c r="F165" s="214" t="n">
        <v>16</v>
      </c>
      <c r="G165" s="215"/>
      <c r="H165" s="215"/>
      <c r="I165" s="215"/>
      <c r="J165" s="215"/>
      <c r="K165" s="216"/>
      <c r="L165" s="217"/>
    </row>
    <row r="166" s="1" customFormat="true" ht="13.5" hidden="false" customHeight="true" outlineLevel="0" collapsed="false">
      <c r="A166" s="271" t="n">
        <v>64</v>
      </c>
      <c r="B166" s="272" t="s">
        <v>635</v>
      </c>
      <c r="C166" s="272" t="s">
        <v>778</v>
      </c>
      <c r="D166" s="272" t="s">
        <v>779</v>
      </c>
      <c r="E166" s="272" t="s">
        <v>268</v>
      </c>
      <c r="F166" s="273" t="n">
        <v>8</v>
      </c>
      <c r="G166" s="274"/>
      <c r="H166" s="274"/>
      <c r="I166" s="274"/>
      <c r="J166" s="274"/>
      <c r="K166" s="275" t="n">
        <v>0.706</v>
      </c>
      <c r="L166" s="276" t="n">
        <v>5.648</v>
      </c>
    </row>
    <row r="167" s="1" customFormat="true" ht="13.5" hidden="false" customHeight="true" outlineLevel="0" collapsed="false">
      <c r="A167" s="212"/>
      <c r="B167" s="213"/>
      <c r="C167" s="213"/>
      <c r="D167" s="213" t="s">
        <v>748</v>
      </c>
      <c r="E167" s="213"/>
      <c r="F167" s="214" t="n">
        <v>8</v>
      </c>
      <c r="G167" s="215"/>
      <c r="H167" s="215"/>
      <c r="I167" s="215"/>
      <c r="J167" s="215"/>
      <c r="K167" s="216"/>
      <c r="L167" s="217"/>
    </row>
    <row r="168" s="1" customFormat="true" ht="13.5" hidden="false" customHeight="true" outlineLevel="0" collapsed="false">
      <c r="A168" s="271" t="n">
        <v>65</v>
      </c>
      <c r="B168" s="272" t="s">
        <v>635</v>
      </c>
      <c r="C168" s="272" t="s">
        <v>780</v>
      </c>
      <c r="D168" s="272" t="s">
        <v>781</v>
      </c>
      <c r="E168" s="272" t="s">
        <v>268</v>
      </c>
      <c r="F168" s="273" t="n">
        <v>4</v>
      </c>
      <c r="G168" s="274"/>
      <c r="H168" s="274"/>
      <c r="I168" s="274"/>
      <c r="J168" s="274"/>
      <c r="K168" s="275" t="n">
        <v>1.608</v>
      </c>
      <c r="L168" s="276" t="n">
        <v>6.432</v>
      </c>
    </row>
    <row r="169" s="1" customFormat="true" ht="13.5" hidden="false" customHeight="true" outlineLevel="0" collapsed="false">
      <c r="A169" s="201"/>
      <c r="B169" s="202"/>
      <c r="C169" s="202" t="s">
        <v>60</v>
      </c>
      <c r="D169" s="202" t="s">
        <v>560</v>
      </c>
      <c r="E169" s="202"/>
      <c r="F169" s="203"/>
      <c r="G169" s="204"/>
      <c r="H169" s="204"/>
      <c r="I169" s="204"/>
      <c r="J169" s="204"/>
      <c r="K169" s="205"/>
      <c r="L169" s="203" t="n">
        <v>40.663</v>
      </c>
    </row>
    <row r="170" s="1" customFormat="true" ht="13.5" hidden="false" customHeight="true" outlineLevel="0" collapsed="false">
      <c r="A170" s="310" t="n">
        <v>66</v>
      </c>
      <c r="B170" s="311" t="s">
        <v>630</v>
      </c>
      <c r="C170" s="311" t="n">
        <v>612421637</v>
      </c>
      <c r="D170" s="311" t="s">
        <v>782</v>
      </c>
      <c r="E170" s="311" t="s">
        <v>211</v>
      </c>
      <c r="F170" s="312" t="n">
        <v>444.836</v>
      </c>
      <c r="G170" s="209"/>
      <c r="H170" s="209"/>
      <c r="I170" s="209"/>
      <c r="J170" s="209"/>
      <c r="K170" s="210" t="n">
        <v>0.03921</v>
      </c>
      <c r="L170" s="211" t="n">
        <v>17.44201956</v>
      </c>
    </row>
    <row r="171" s="1" customFormat="true" ht="24" hidden="false" customHeight="true" outlineLevel="0" collapsed="false">
      <c r="A171" s="235"/>
      <c r="B171" s="236"/>
      <c r="C171" s="236"/>
      <c r="D171" s="236" t="s">
        <v>783</v>
      </c>
      <c r="E171" s="236"/>
      <c r="F171" s="237" t="n">
        <v>261.0125</v>
      </c>
      <c r="G171" s="238"/>
      <c r="H171" s="238"/>
      <c r="I171" s="238"/>
      <c r="J171" s="238"/>
      <c r="K171" s="239"/>
      <c r="L171" s="240"/>
    </row>
    <row r="172" s="1" customFormat="true" ht="34.5" hidden="false" customHeight="true" outlineLevel="0" collapsed="false">
      <c r="A172" s="290"/>
      <c r="B172" s="291"/>
      <c r="C172" s="291"/>
      <c r="D172" s="291" t="s">
        <v>784</v>
      </c>
      <c r="E172" s="291"/>
      <c r="F172" s="292" t="n">
        <v>236.605</v>
      </c>
      <c r="G172" s="293"/>
      <c r="H172" s="293"/>
      <c r="I172" s="293"/>
      <c r="J172" s="293"/>
      <c r="K172" s="294"/>
      <c r="L172" s="295"/>
    </row>
    <row r="173" s="1" customFormat="true" ht="13.5" hidden="false" customHeight="true" outlineLevel="0" collapsed="false">
      <c r="A173" s="290"/>
      <c r="B173" s="291"/>
      <c r="C173" s="291"/>
      <c r="D173" s="291" t="s">
        <v>785</v>
      </c>
      <c r="E173" s="291"/>
      <c r="F173" s="292" t="n">
        <v>-26.532</v>
      </c>
      <c r="G173" s="293"/>
      <c r="H173" s="293"/>
      <c r="I173" s="293"/>
      <c r="J173" s="293"/>
      <c r="K173" s="294"/>
      <c r="L173" s="295"/>
    </row>
    <row r="174" s="1" customFormat="true" ht="13.5" hidden="false" customHeight="true" outlineLevel="0" collapsed="false">
      <c r="A174" s="241"/>
      <c r="B174" s="242"/>
      <c r="C174" s="242"/>
      <c r="D174" s="242" t="s">
        <v>786</v>
      </c>
      <c r="E174" s="242"/>
      <c r="F174" s="243" t="n">
        <v>-26.25</v>
      </c>
      <c r="G174" s="244"/>
      <c r="H174" s="244"/>
      <c r="I174" s="244"/>
      <c r="J174" s="244"/>
      <c r="K174" s="245"/>
      <c r="L174" s="246"/>
    </row>
    <row r="175" s="1" customFormat="true" ht="13.5" hidden="false" customHeight="true" outlineLevel="0" collapsed="false">
      <c r="A175" s="247"/>
      <c r="B175" s="248"/>
      <c r="C175" s="248"/>
      <c r="D175" s="248" t="s">
        <v>202</v>
      </c>
      <c r="E175" s="248"/>
      <c r="F175" s="249" t="n">
        <v>444.8355</v>
      </c>
      <c r="G175" s="250"/>
      <c r="H175" s="250"/>
      <c r="I175" s="250"/>
      <c r="J175" s="250"/>
      <c r="K175" s="251"/>
      <c r="L175" s="252"/>
    </row>
    <row r="176" s="1" customFormat="true" ht="23.25" hidden="false" customHeight="true" outlineLevel="0" collapsed="false">
      <c r="A176" s="313" t="n">
        <v>67</v>
      </c>
      <c r="B176" s="314"/>
      <c r="C176" s="315" t="n">
        <v>622511021</v>
      </c>
      <c r="D176" s="314" t="s">
        <v>787</v>
      </c>
      <c r="E176" s="316" t="s">
        <v>211</v>
      </c>
      <c r="F176" s="317" t="n">
        <v>317.748</v>
      </c>
      <c r="G176" s="215"/>
      <c r="H176" s="215"/>
      <c r="I176" s="215"/>
      <c r="J176" s="215"/>
      <c r="K176" s="216"/>
      <c r="L176" s="270" t="n">
        <v>1.106</v>
      </c>
      <c r="N176" s="318"/>
    </row>
    <row r="177" s="1" customFormat="true" ht="24" hidden="false" customHeight="true" outlineLevel="0" collapsed="false">
      <c r="A177" s="206" t="n">
        <v>68</v>
      </c>
      <c r="B177" s="207" t="s">
        <v>630</v>
      </c>
      <c r="C177" s="207" t="s">
        <v>788</v>
      </c>
      <c r="D177" s="207" t="s">
        <v>789</v>
      </c>
      <c r="E177" s="207" t="s">
        <v>274</v>
      </c>
      <c r="F177" s="208" t="n">
        <v>27.735</v>
      </c>
      <c r="G177" s="209"/>
      <c r="H177" s="209"/>
      <c r="I177" s="209"/>
      <c r="J177" s="209"/>
      <c r="K177" s="210" t="n">
        <v>0.00334</v>
      </c>
      <c r="L177" s="211" t="n">
        <v>0.0926349</v>
      </c>
    </row>
    <row r="178" s="1" customFormat="true" ht="13.5" hidden="false" customHeight="true" outlineLevel="0" collapsed="false">
      <c r="A178" s="212"/>
      <c r="B178" s="213"/>
      <c r="C178" s="213"/>
      <c r="D178" s="213" t="s">
        <v>790</v>
      </c>
      <c r="E178" s="213"/>
      <c r="F178" s="214" t="n">
        <v>27.735</v>
      </c>
      <c r="G178" s="215"/>
      <c r="H178" s="215"/>
      <c r="I178" s="215"/>
      <c r="J178" s="215"/>
      <c r="K178" s="216"/>
      <c r="L178" s="217"/>
    </row>
    <row r="179" s="1" customFormat="true" ht="13.5" hidden="false" customHeight="true" outlineLevel="0" collapsed="false">
      <c r="A179" s="319" t="n">
        <v>69</v>
      </c>
      <c r="B179" s="320" t="s">
        <v>791</v>
      </c>
      <c r="C179" s="320" t="s">
        <v>792</v>
      </c>
      <c r="D179" s="320" t="s">
        <v>793</v>
      </c>
      <c r="E179" s="320" t="s">
        <v>211</v>
      </c>
      <c r="F179" s="321" t="n">
        <v>28.567</v>
      </c>
      <c r="G179" s="274"/>
      <c r="H179" s="274"/>
      <c r="I179" s="274"/>
      <c r="J179" s="274"/>
      <c r="K179" s="275" t="n">
        <v>0.0024</v>
      </c>
      <c r="L179" s="276" t="n">
        <v>0.069</v>
      </c>
    </row>
    <row r="180" s="1" customFormat="true" ht="13.5" hidden="false" customHeight="true" outlineLevel="0" collapsed="false">
      <c r="A180" s="313"/>
      <c r="B180" s="314"/>
      <c r="C180" s="314"/>
      <c r="D180" s="314" t="s">
        <v>794</v>
      </c>
      <c r="E180" s="314"/>
      <c r="F180" s="322" t="n">
        <v>28.567</v>
      </c>
      <c r="G180" s="215"/>
      <c r="H180" s="215"/>
      <c r="I180" s="215"/>
      <c r="J180" s="215"/>
      <c r="K180" s="216"/>
      <c r="L180" s="217"/>
    </row>
    <row r="181" s="1" customFormat="true" ht="24" hidden="false" customHeight="true" outlineLevel="0" collapsed="false">
      <c r="A181" s="310" t="n">
        <v>70</v>
      </c>
      <c r="B181" s="311" t="s">
        <v>630</v>
      </c>
      <c r="C181" s="311" t="n">
        <v>622321121</v>
      </c>
      <c r="D181" s="311" t="s">
        <v>795</v>
      </c>
      <c r="E181" s="311" t="s">
        <v>211</v>
      </c>
      <c r="F181" s="312" t="n">
        <v>317.748</v>
      </c>
      <c r="G181" s="209"/>
      <c r="H181" s="209"/>
      <c r="I181" s="209"/>
      <c r="J181" s="209"/>
      <c r="K181" s="210" t="n">
        <v>0.0231</v>
      </c>
      <c r="L181" s="211" t="n">
        <v>7.34</v>
      </c>
      <c r="N181" s="318"/>
    </row>
    <row r="182" s="1" customFormat="true" ht="13.5" hidden="false" customHeight="true" outlineLevel="0" collapsed="false">
      <c r="A182" s="229"/>
      <c r="B182" s="230"/>
      <c r="C182" s="230"/>
      <c r="D182" s="230" t="s">
        <v>796</v>
      </c>
      <c r="E182" s="230"/>
      <c r="F182" s="231"/>
      <c r="G182" s="232"/>
      <c r="H182" s="232"/>
      <c r="I182" s="232"/>
      <c r="J182" s="232"/>
      <c r="K182" s="233"/>
      <c r="L182" s="234"/>
    </row>
    <row r="183" s="1" customFormat="true" ht="13.5" hidden="false" customHeight="true" outlineLevel="0" collapsed="false">
      <c r="A183" s="235"/>
      <c r="B183" s="236"/>
      <c r="C183" s="236"/>
      <c r="D183" s="236" t="s">
        <v>797</v>
      </c>
      <c r="E183" s="236"/>
      <c r="F183" s="237" t="n">
        <v>282.1572</v>
      </c>
      <c r="G183" s="238"/>
      <c r="H183" s="238"/>
      <c r="I183" s="238"/>
      <c r="J183" s="238"/>
      <c r="K183" s="239"/>
      <c r="L183" s="240"/>
    </row>
    <row r="184" s="1" customFormat="true" ht="13.5" hidden="false" customHeight="true" outlineLevel="0" collapsed="false">
      <c r="A184" s="241"/>
      <c r="B184" s="242"/>
      <c r="C184" s="242"/>
      <c r="D184" s="242" t="s">
        <v>798</v>
      </c>
      <c r="E184" s="242"/>
      <c r="F184" s="243" t="n">
        <v>35.5908</v>
      </c>
      <c r="G184" s="244"/>
      <c r="H184" s="244"/>
      <c r="I184" s="244"/>
      <c r="J184" s="244"/>
      <c r="K184" s="245"/>
      <c r="L184" s="246"/>
    </row>
    <row r="185" s="1" customFormat="true" ht="13.5" hidden="false" customHeight="true" outlineLevel="0" collapsed="false">
      <c r="A185" s="247"/>
      <c r="B185" s="248"/>
      <c r="C185" s="248"/>
      <c r="D185" s="248" t="s">
        <v>202</v>
      </c>
      <c r="E185" s="248"/>
      <c r="F185" s="249" t="n">
        <v>317.748</v>
      </c>
      <c r="G185" s="250"/>
      <c r="H185" s="250"/>
      <c r="I185" s="250"/>
      <c r="J185" s="250"/>
      <c r="K185" s="251"/>
      <c r="L185" s="252"/>
    </row>
    <row r="186" s="1" customFormat="true" ht="24" hidden="false" customHeight="true" outlineLevel="0" collapsed="false">
      <c r="A186" s="206" t="n">
        <v>71</v>
      </c>
      <c r="B186" s="207" t="s">
        <v>630</v>
      </c>
      <c r="C186" s="207" t="s">
        <v>799</v>
      </c>
      <c r="D186" s="207" t="s">
        <v>800</v>
      </c>
      <c r="E186" s="207" t="s">
        <v>197</v>
      </c>
      <c r="F186" s="208" t="n">
        <v>65.771</v>
      </c>
      <c r="G186" s="209"/>
      <c r="H186" s="209"/>
      <c r="I186" s="209"/>
      <c r="J186" s="209"/>
      <c r="K186" s="210" t="n">
        <v>0.0303</v>
      </c>
      <c r="L186" s="211" t="n">
        <v>1.9928613</v>
      </c>
    </row>
    <row r="187" s="1" customFormat="true" ht="13.5" hidden="false" customHeight="true" outlineLevel="0" collapsed="false">
      <c r="A187" s="212"/>
      <c r="B187" s="213"/>
      <c r="C187" s="213"/>
      <c r="D187" s="213" t="s">
        <v>801</v>
      </c>
      <c r="E187" s="213"/>
      <c r="F187" s="214" t="n">
        <v>65.771</v>
      </c>
      <c r="G187" s="215"/>
      <c r="H187" s="215"/>
      <c r="I187" s="215"/>
      <c r="J187" s="215"/>
      <c r="K187" s="216"/>
      <c r="L187" s="217"/>
    </row>
    <row r="188" s="1" customFormat="true" ht="24" hidden="false" customHeight="true" outlineLevel="0" collapsed="false">
      <c r="A188" s="206" t="n">
        <v>72</v>
      </c>
      <c r="B188" s="207" t="s">
        <v>630</v>
      </c>
      <c r="C188" s="207" t="s">
        <v>802</v>
      </c>
      <c r="D188" s="207" t="s">
        <v>803</v>
      </c>
      <c r="E188" s="207" t="s">
        <v>197</v>
      </c>
      <c r="F188" s="208" t="n">
        <v>11.954</v>
      </c>
      <c r="G188" s="209"/>
      <c r="H188" s="209"/>
      <c r="I188" s="209"/>
      <c r="J188" s="209"/>
      <c r="K188" s="210" t="n">
        <v>0.505</v>
      </c>
      <c r="L188" s="211" t="n">
        <v>6.03677</v>
      </c>
    </row>
    <row r="189" s="1" customFormat="true" ht="13.5" hidden="false" customHeight="true" outlineLevel="0" collapsed="false">
      <c r="A189" s="229"/>
      <c r="B189" s="230"/>
      <c r="C189" s="230"/>
      <c r="D189" s="230" t="s">
        <v>804</v>
      </c>
      <c r="E189" s="230"/>
      <c r="F189" s="231"/>
      <c r="G189" s="232"/>
      <c r="H189" s="232"/>
      <c r="I189" s="232"/>
      <c r="J189" s="232"/>
      <c r="K189" s="233"/>
      <c r="L189" s="234"/>
    </row>
    <row r="190" s="1" customFormat="true" ht="13.5" hidden="false" customHeight="true" outlineLevel="0" collapsed="false">
      <c r="A190" s="212"/>
      <c r="B190" s="213"/>
      <c r="C190" s="213"/>
      <c r="D190" s="213" t="s">
        <v>805</v>
      </c>
      <c r="E190" s="213"/>
      <c r="F190" s="214" t="n">
        <v>11.95404</v>
      </c>
      <c r="G190" s="215"/>
      <c r="H190" s="215"/>
      <c r="I190" s="215"/>
      <c r="J190" s="215"/>
      <c r="K190" s="216"/>
      <c r="L190" s="217"/>
    </row>
    <row r="191" s="1" customFormat="true" ht="13.5" hidden="false" customHeight="true" outlineLevel="0" collapsed="false">
      <c r="A191" s="271" t="n">
        <v>73</v>
      </c>
      <c r="B191" s="272" t="s">
        <v>806</v>
      </c>
      <c r="C191" s="272" t="s">
        <v>807</v>
      </c>
      <c r="D191" s="272" t="s">
        <v>808</v>
      </c>
      <c r="E191" s="272" t="s">
        <v>268</v>
      </c>
      <c r="F191" s="273" t="n">
        <v>1</v>
      </c>
      <c r="G191" s="274"/>
      <c r="H191" s="274"/>
      <c r="I191" s="274"/>
      <c r="J191" s="274"/>
      <c r="K191" s="275" t="n">
        <v>0.0106</v>
      </c>
      <c r="L191" s="276" t="n">
        <v>0.0106</v>
      </c>
    </row>
    <row r="192" s="1" customFormat="true" ht="24" hidden="false" customHeight="true" outlineLevel="0" collapsed="false">
      <c r="A192" s="206" t="n">
        <v>74</v>
      </c>
      <c r="B192" s="207" t="s">
        <v>630</v>
      </c>
      <c r="C192" s="207" t="s">
        <v>809</v>
      </c>
      <c r="D192" s="207" t="s">
        <v>810</v>
      </c>
      <c r="E192" s="207" t="s">
        <v>211</v>
      </c>
      <c r="F192" s="208" t="n">
        <v>20.76</v>
      </c>
      <c r="G192" s="209"/>
      <c r="H192" s="209"/>
      <c r="I192" s="209"/>
      <c r="J192" s="209"/>
      <c r="K192" s="210" t="n">
        <v>0.29585</v>
      </c>
      <c r="L192" s="211" t="n">
        <v>6.141846</v>
      </c>
    </row>
    <row r="193" s="1" customFormat="true" ht="13.5" hidden="false" customHeight="true" outlineLevel="0" collapsed="false">
      <c r="A193" s="235"/>
      <c r="B193" s="236"/>
      <c r="C193" s="236"/>
      <c r="D193" s="236" t="s">
        <v>811</v>
      </c>
      <c r="E193" s="236"/>
      <c r="F193" s="237" t="n">
        <v>9.6</v>
      </c>
      <c r="G193" s="238"/>
      <c r="H193" s="238"/>
      <c r="I193" s="238"/>
      <c r="J193" s="238"/>
      <c r="K193" s="239"/>
      <c r="L193" s="240"/>
    </row>
    <row r="194" s="1" customFormat="true" ht="13.5" hidden="false" customHeight="true" outlineLevel="0" collapsed="false">
      <c r="A194" s="241"/>
      <c r="B194" s="242"/>
      <c r="C194" s="242"/>
      <c r="D194" s="242" t="s">
        <v>812</v>
      </c>
      <c r="E194" s="242"/>
      <c r="F194" s="243" t="n">
        <v>11.16</v>
      </c>
      <c r="G194" s="244"/>
      <c r="H194" s="244"/>
      <c r="I194" s="244"/>
      <c r="J194" s="244"/>
      <c r="K194" s="245"/>
      <c r="L194" s="246"/>
    </row>
    <row r="195" s="1" customFormat="true" ht="13.5" hidden="false" customHeight="true" outlineLevel="0" collapsed="false">
      <c r="A195" s="247"/>
      <c r="B195" s="248"/>
      <c r="C195" s="248"/>
      <c r="D195" s="248" t="s">
        <v>202</v>
      </c>
      <c r="E195" s="248"/>
      <c r="F195" s="249" t="n">
        <v>20.76</v>
      </c>
      <c r="G195" s="250"/>
      <c r="H195" s="250"/>
      <c r="I195" s="250"/>
      <c r="J195" s="250"/>
      <c r="K195" s="251"/>
      <c r="L195" s="252"/>
    </row>
    <row r="196" s="1" customFormat="true" ht="13.5" hidden="false" customHeight="true" outlineLevel="0" collapsed="false">
      <c r="A196" s="253" t="n">
        <v>75</v>
      </c>
      <c r="B196" s="254" t="s">
        <v>630</v>
      </c>
      <c r="C196" s="254" t="s">
        <v>813</v>
      </c>
      <c r="D196" s="254" t="s">
        <v>814</v>
      </c>
      <c r="E196" s="254" t="s">
        <v>268</v>
      </c>
      <c r="F196" s="255" t="n">
        <v>1</v>
      </c>
      <c r="G196" s="256"/>
      <c r="H196" s="256"/>
      <c r="I196" s="256"/>
      <c r="J196" s="256"/>
      <c r="K196" s="257" t="n">
        <v>0.05607</v>
      </c>
      <c r="L196" s="258" t="n">
        <v>0.05607</v>
      </c>
    </row>
    <row r="197" s="1" customFormat="true" ht="24" hidden="false" customHeight="true" outlineLevel="0" collapsed="false">
      <c r="A197" s="265" t="n">
        <v>76</v>
      </c>
      <c r="B197" s="266" t="s">
        <v>630</v>
      </c>
      <c r="C197" s="266" t="s">
        <v>815</v>
      </c>
      <c r="D197" s="266" t="s">
        <v>816</v>
      </c>
      <c r="E197" s="266" t="s">
        <v>268</v>
      </c>
      <c r="F197" s="267" t="n">
        <v>7</v>
      </c>
      <c r="G197" s="268"/>
      <c r="H197" s="268"/>
      <c r="I197" s="268"/>
      <c r="J197" s="268"/>
      <c r="K197" s="269" t="n">
        <v>0.00048</v>
      </c>
      <c r="L197" s="270" t="n">
        <v>0.00336</v>
      </c>
    </row>
    <row r="198" s="1" customFormat="true" ht="13.5" hidden="false" customHeight="true" outlineLevel="0" collapsed="false">
      <c r="A198" s="212"/>
      <c r="B198" s="213"/>
      <c r="C198" s="213"/>
      <c r="D198" s="213" t="s">
        <v>817</v>
      </c>
      <c r="E198" s="213"/>
      <c r="F198" s="214" t="n">
        <v>7</v>
      </c>
      <c r="G198" s="215"/>
      <c r="H198" s="215"/>
      <c r="I198" s="215"/>
      <c r="J198" s="215"/>
      <c r="K198" s="216"/>
      <c r="L198" s="217"/>
    </row>
    <row r="199" s="1" customFormat="true" ht="13.5" hidden="false" customHeight="true" outlineLevel="0" collapsed="false">
      <c r="A199" s="277" t="n">
        <v>77</v>
      </c>
      <c r="B199" s="278" t="s">
        <v>806</v>
      </c>
      <c r="C199" s="278" t="s">
        <v>818</v>
      </c>
      <c r="D199" s="278" t="s">
        <v>819</v>
      </c>
      <c r="E199" s="278" t="s">
        <v>268</v>
      </c>
      <c r="F199" s="279" t="n">
        <v>4</v>
      </c>
      <c r="G199" s="280"/>
      <c r="H199" s="280"/>
      <c r="I199" s="280"/>
      <c r="J199" s="280"/>
      <c r="K199" s="281" t="n">
        <v>0.0104</v>
      </c>
      <c r="L199" s="282" t="n">
        <v>0.0416</v>
      </c>
    </row>
    <row r="200" s="1" customFormat="true" ht="13.5" hidden="false" customHeight="true" outlineLevel="0" collapsed="false">
      <c r="A200" s="323" t="n">
        <v>78</v>
      </c>
      <c r="B200" s="324" t="s">
        <v>806</v>
      </c>
      <c r="C200" s="324" t="s">
        <v>820</v>
      </c>
      <c r="D200" s="324" t="s">
        <v>821</v>
      </c>
      <c r="E200" s="324" t="s">
        <v>268</v>
      </c>
      <c r="F200" s="325" t="n">
        <v>2</v>
      </c>
      <c r="G200" s="326"/>
      <c r="H200" s="326"/>
      <c r="I200" s="326"/>
      <c r="J200" s="326"/>
      <c r="K200" s="327" t="n">
        <v>0.0115</v>
      </c>
      <c r="L200" s="328" t="n">
        <v>0.023</v>
      </c>
    </row>
    <row r="201" s="1" customFormat="true" ht="13.5" hidden="false" customHeight="true" outlineLevel="0" collapsed="false">
      <c r="A201" s="283" t="n">
        <v>79</v>
      </c>
      <c r="B201" s="284" t="s">
        <v>806</v>
      </c>
      <c r="C201" s="284" t="s">
        <v>822</v>
      </c>
      <c r="D201" s="284" t="s">
        <v>823</v>
      </c>
      <c r="E201" s="284" t="s">
        <v>268</v>
      </c>
      <c r="F201" s="285" t="n">
        <v>1</v>
      </c>
      <c r="G201" s="286"/>
      <c r="H201" s="286"/>
      <c r="I201" s="286"/>
      <c r="J201" s="286"/>
      <c r="K201" s="287" t="n">
        <v>0.0132</v>
      </c>
      <c r="L201" s="288" t="n">
        <v>0.0132</v>
      </c>
    </row>
    <row r="202" s="1" customFormat="true" ht="24" hidden="false" customHeight="true" outlineLevel="0" collapsed="false">
      <c r="A202" s="206" t="n">
        <v>80</v>
      </c>
      <c r="B202" s="207" t="s">
        <v>578</v>
      </c>
      <c r="C202" s="207" t="s">
        <v>824</v>
      </c>
      <c r="D202" s="207" t="s">
        <v>825</v>
      </c>
      <c r="E202" s="207" t="s">
        <v>268</v>
      </c>
      <c r="F202" s="208" t="n">
        <v>2</v>
      </c>
      <c r="G202" s="209"/>
      <c r="H202" s="209"/>
      <c r="I202" s="209"/>
      <c r="J202" s="209"/>
      <c r="K202" s="210" t="n">
        <v>0</v>
      </c>
      <c r="L202" s="211" t="n">
        <v>0</v>
      </c>
    </row>
    <row r="203" s="1" customFormat="true" ht="13.5" hidden="false" customHeight="true" outlineLevel="0" collapsed="false">
      <c r="A203" s="271" t="n">
        <v>81</v>
      </c>
      <c r="B203" s="272" t="s">
        <v>806</v>
      </c>
      <c r="C203" s="272" t="s">
        <v>826</v>
      </c>
      <c r="D203" s="272" t="s">
        <v>827</v>
      </c>
      <c r="E203" s="272" t="s">
        <v>268</v>
      </c>
      <c r="F203" s="273" t="n">
        <v>2</v>
      </c>
      <c r="G203" s="274"/>
      <c r="H203" s="274"/>
      <c r="I203" s="274"/>
      <c r="J203" s="274"/>
      <c r="K203" s="275" t="n">
        <v>0.147</v>
      </c>
      <c r="L203" s="276" t="n">
        <v>0.294</v>
      </c>
    </row>
    <row r="204" s="1" customFormat="true" ht="13.5" hidden="false" customHeight="true" outlineLevel="0" collapsed="false">
      <c r="A204" s="201"/>
      <c r="B204" s="202"/>
      <c r="C204" s="202" t="s">
        <v>36</v>
      </c>
      <c r="D204" s="202" t="s">
        <v>190</v>
      </c>
      <c r="E204" s="202"/>
      <c r="F204" s="203"/>
      <c r="G204" s="204"/>
      <c r="H204" s="204"/>
      <c r="I204" s="204"/>
      <c r="J204" s="204"/>
      <c r="K204" s="205"/>
      <c r="L204" s="203" t="n">
        <v>0.03202</v>
      </c>
    </row>
    <row r="205" s="1" customFormat="true" ht="24" hidden="false" customHeight="true" outlineLevel="0" collapsed="false">
      <c r="A205" s="206" t="n">
        <v>82</v>
      </c>
      <c r="B205" s="207" t="s">
        <v>254</v>
      </c>
      <c r="C205" s="207" t="s">
        <v>828</v>
      </c>
      <c r="D205" s="207" t="s">
        <v>829</v>
      </c>
      <c r="E205" s="207" t="s">
        <v>268</v>
      </c>
      <c r="F205" s="208" t="n">
        <v>1</v>
      </c>
      <c r="G205" s="209"/>
      <c r="H205" s="209"/>
      <c r="I205" s="209"/>
      <c r="J205" s="209"/>
      <c r="K205" s="210" t="n">
        <v>0.00702</v>
      </c>
      <c r="L205" s="211" t="n">
        <v>0.00702</v>
      </c>
    </row>
    <row r="206" s="1" customFormat="true" ht="13.5" hidden="false" customHeight="true" outlineLevel="0" collapsed="false">
      <c r="A206" s="271" t="n">
        <v>83</v>
      </c>
      <c r="B206" s="272" t="s">
        <v>806</v>
      </c>
      <c r="C206" s="272" t="s">
        <v>830</v>
      </c>
      <c r="D206" s="272" t="s">
        <v>831</v>
      </c>
      <c r="E206" s="272" t="s">
        <v>268</v>
      </c>
      <c r="F206" s="273" t="n">
        <v>1</v>
      </c>
      <c r="G206" s="274"/>
      <c r="H206" s="274"/>
      <c r="I206" s="274"/>
      <c r="J206" s="274"/>
      <c r="K206" s="275" t="n">
        <v>0.025</v>
      </c>
      <c r="L206" s="276" t="n">
        <v>0.025</v>
      </c>
    </row>
    <row r="207" s="1" customFormat="true" ht="13.5" hidden="false" customHeight="true" outlineLevel="0" collapsed="false">
      <c r="A207" s="201"/>
      <c r="B207" s="202"/>
      <c r="C207" s="202" t="s">
        <v>42</v>
      </c>
      <c r="D207" s="202" t="s">
        <v>191</v>
      </c>
      <c r="E207" s="202"/>
      <c r="F207" s="203"/>
      <c r="G207" s="204"/>
      <c r="H207" s="204"/>
      <c r="I207" s="204"/>
      <c r="J207" s="204"/>
      <c r="K207" s="205"/>
      <c r="L207" s="203" t="n">
        <v>0.65020448</v>
      </c>
    </row>
    <row r="208" s="1" customFormat="true" ht="24" hidden="false" customHeight="true" outlineLevel="0" collapsed="false">
      <c r="A208" s="206" t="n">
        <v>84</v>
      </c>
      <c r="B208" s="207" t="s">
        <v>832</v>
      </c>
      <c r="C208" s="207" t="s">
        <v>833</v>
      </c>
      <c r="D208" s="207" t="s">
        <v>834</v>
      </c>
      <c r="E208" s="207" t="s">
        <v>274</v>
      </c>
      <c r="F208" s="208" t="n">
        <v>139.24</v>
      </c>
      <c r="G208" s="209"/>
      <c r="H208" s="209"/>
      <c r="I208" s="209"/>
      <c r="J208" s="209"/>
      <c r="K208" s="210" t="n">
        <v>0.0043</v>
      </c>
      <c r="L208" s="211" t="n">
        <v>0.598732</v>
      </c>
    </row>
    <row r="209" s="1" customFormat="true" ht="13.5" hidden="false" customHeight="true" outlineLevel="0" collapsed="false">
      <c r="A209" s="235"/>
      <c r="B209" s="236"/>
      <c r="C209" s="236"/>
      <c r="D209" s="236" t="s">
        <v>835</v>
      </c>
      <c r="E209" s="236"/>
      <c r="F209" s="237" t="n">
        <v>85.84</v>
      </c>
      <c r="G209" s="238"/>
      <c r="H209" s="238"/>
      <c r="I209" s="238"/>
      <c r="J209" s="238"/>
      <c r="K209" s="239"/>
      <c r="L209" s="240"/>
    </row>
    <row r="210" s="1" customFormat="true" ht="13.5" hidden="false" customHeight="true" outlineLevel="0" collapsed="false">
      <c r="A210" s="241"/>
      <c r="B210" s="242"/>
      <c r="C210" s="242"/>
      <c r="D210" s="242" t="s">
        <v>836</v>
      </c>
      <c r="E210" s="242"/>
      <c r="F210" s="243" t="n">
        <v>53.4</v>
      </c>
      <c r="G210" s="244"/>
      <c r="H210" s="244"/>
      <c r="I210" s="244"/>
      <c r="J210" s="244"/>
      <c r="K210" s="245"/>
      <c r="L210" s="246"/>
    </row>
    <row r="211" s="1" customFormat="true" ht="13.5" hidden="false" customHeight="true" outlineLevel="0" collapsed="false">
      <c r="A211" s="247"/>
      <c r="B211" s="248"/>
      <c r="C211" s="248"/>
      <c r="D211" s="248" t="s">
        <v>202</v>
      </c>
      <c r="E211" s="248"/>
      <c r="F211" s="249" t="n">
        <v>139.24</v>
      </c>
      <c r="G211" s="250"/>
      <c r="H211" s="250"/>
      <c r="I211" s="250"/>
      <c r="J211" s="250"/>
      <c r="K211" s="251"/>
      <c r="L211" s="252"/>
    </row>
    <row r="212" s="1" customFormat="true" ht="13.5" hidden="false" customHeight="true" outlineLevel="0" collapsed="false">
      <c r="A212" s="271" t="n">
        <v>85</v>
      </c>
      <c r="B212" s="272" t="s">
        <v>837</v>
      </c>
      <c r="C212" s="272" t="s">
        <v>838</v>
      </c>
      <c r="D212" s="272" t="s">
        <v>839</v>
      </c>
      <c r="E212" s="272" t="s">
        <v>268</v>
      </c>
      <c r="F212" s="273" t="n">
        <v>4</v>
      </c>
      <c r="G212" s="274"/>
      <c r="H212" s="274"/>
      <c r="I212" s="274"/>
      <c r="J212" s="274"/>
      <c r="K212" s="275" t="n">
        <v>0.01</v>
      </c>
      <c r="L212" s="276" t="n">
        <v>0.04</v>
      </c>
    </row>
    <row r="213" s="1" customFormat="true" ht="24" hidden="false" customHeight="true" outlineLevel="0" collapsed="false">
      <c r="A213" s="206" t="n">
        <v>86</v>
      </c>
      <c r="B213" s="207" t="s">
        <v>630</v>
      </c>
      <c r="C213" s="207" t="s">
        <v>840</v>
      </c>
      <c r="D213" s="207" t="s">
        <v>841</v>
      </c>
      <c r="E213" s="207" t="s">
        <v>211</v>
      </c>
      <c r="F213" s="208" t="n">
        <v>286.812</v>
      </c>
      <c r="G213" s="209"/>
      <c r="H213" s="209"/>
      <c r="I213" s="209"/>
      <c r="J213" s="209"/>
      <c r="K213" s="210" t="n">
        <v>4E-005</v>
      </c>
      <c r="L213" s="211" t="n">
        <v>0.01147248</v>
      </c>
    </row>
    <row r="214" s="1" customFormat="true" ht="13.5" hidden="false" customHeight="true" outlineLevel="0" collapsed="false">
      <c r="A214" s="212"/>
      <c r="B214" s="213"/>
      <c r="C214" s="213"/>
      <c r="D214" s="213" t="s">
        <v>716</v>
      </c>
      <c r="E214" s="213"/>
      <c r="F214" s="214" t="n">
        <v>286.812</v>
      </c>
      <c r="G214" s="215"/>
      <c r="H214" s="215"/>
      <c r="I214" s="215"/>
      <c r="J214" s="215"/>
      <c r="K214" s="216"/>
      <c r="L214" s="217"/>
    </row>
    <row r="215" s="1" customFormat="true" ht="13.5" hidden="false" customHeight="true" outlineLevel="0" collapsed="false">
      <c r="A215" s="201"/>
      <c r="B215" s="202"/>
      <c r="C215" s="202" t="s">
        <v>192</v>
      </c>
      <c r="D215" s="202" t="s">
        <v>193</v>
      </c>
      <c r="E215" s="202"/>
      <c r="F215" s="203"/>
      <c r="G215" s="204"/>
      <c r="H215" s="204"/>
      <c r="I215" s="204"/>
      <c r="J215" s="204"/>
      <c r="K215" s="205"/>
      <c r="L215" s="203" t="n">
        <v>0</v>
      </c>
    </row>
    <row r="216" s="1" customFormat="true" ht="24" hidden="false" customHeight="true" outlineLevel="0" collapsed="false">
      <c r="A216" s="253" t="n">
        <v>87</v>
      </c>
      <c r="B216" s="254" t="s">
        <v>630</v>
      </c>
      <c r="C216" s="254" t="s">
        <v>842</v>
      </c>
      <c r="D216" s="254" t="s">
        <v>843</v>
      </c>
      <c r="E216" s="254" t="s">
        <v>238</v>
      </c>
      <c r="F216" s="255" t="n">
        <v>835.084</v>
      </c>
      <c r="G216" s="256"/>
      <c r="H216" s="256"/>
      <c r="I216" s="256"/>
      <c r="J216" s="256"/>
      <c r="K216" s="257" t="n">
        <v>0</v>
      </c>
      <c r="L216" s="258" t="n">
        <v>0</v>
      </c>
    </row>
    <row r="217" s="1" customFormat="true" ht="24" hidden="false" customHeight="true" outlineLevel="0" collapsed="false">
      <c r="A217" s="265" t="n">
        <v>88</v>
      </c>
      <c r="B217" s="266" t="s">
        <v>844</v>
      </c>
      <c r="C217" s="266" t="s">
        <v>845</v>
      </c>
      <c r="D217" s="266" t="s">
        <v>846</v>
      </c>
      <c r="E217" s="266" t="s">
        <v>211</v>
      </c>
      <c r="F217" s="267" t="n">
        <v>68.04</v>
      </c>
      <c r="G217" s="268"/>
      <c r="H217" s="268"/>
      <c r="I217" s="268"/>
      <c r="J217" s="268"/>
      <c r="K217" s="269" t="n">
        <v>0</v>
      </c>
      <c r="L217" s="270" t="n">
        <v>0</v>
      </c>
    </row>
    <row r="218" s="1" customFormat="true" ht="13.5" hidden="false" customHeight="true" outlineLevel="0" collapsed="false">
      <c r="A218" s="212"/>
      <c r="B218" s="213"/>
      <c r="C218" s="213"/>
      <c r="D218" s="213" t="s">
        <v>847</v>
      </c>
      <c r="E218" s="213"/>
      <c r="F218" s="214" t="n">
        <v>68.04</v>
      </c>
      <c r="G218" s="215"/>
      <c r="H218" s="215"/>
      <c r="I218" s="215"/>
      <c r="J218" s="215"/>
      <c r="K218" s="216"/>
      <c r="L218" s="217"/>
    </row>
    <row r="219" s="1" customFormat="true" ht="24" hidden="false" customHeight="true" outlineLevel="0" collapsed="false">
      <c r="A219" s="206" t="n">
        <v>89</v>
      </c>
      <c r="B219" s="207" t="s">
        <v>844</v>
      </c>
      <c r="C219" s="207" t="s">
        <v>848</v>
      </c>
      <c r="D219" s="207" t="s">
        <v>849</v>
      </c>
      <c r="E219" s="207" t="s">
        <v>211</v>
      </c>
      <c r="F219" s="208" t="n">
        <v>680.4</v>
      </c>
      <c r="G219" s="209"/>
      <c r="H219" s="209"/>
      <c r="I219" s="209"/>
      <c r="J219" s="209"/>
      <c r="K219" s="210" t="n">
        <v>0</v>
      </c>
      <c r="L219" s="211" t="n">
        <v>0</v>
      </c>
    </row>
    <row r="220" s="1" customFormat="true" ht="13.5" hidden="false" customHeight="true" outlineLevel="0" collapsed="false">
      <c r="A220" s="212"/>
      <c r="B220" s="213"/>
      <c r="C220" s="213"/>
      <c r="D220" s="213" t="s">
        <v>850</v>
      </c>
      <c r="E220" s="213"/>
      <c r="F220" s="214" t="n">
        <v>680.4</v>
      </c>
      <c r="G220" s="215"/>
      <c r="H220" s="215"/>
      <c r="I220" s="215"/>
      <c r="J220" s="215"/>
      <c r="K220" s="216"/>
      <c r="L220" s="217"/>
    </row>
    <row r="221" s="1" customFormat="true" ht="24" hidden="false" customHeight="true" outlineLevel="0" collapsed="false">
      <c r="A221" s="253" t="n">
        <v>90</v>
      </c>
      <c r="B221" s="254" t="s">
        <v>844</v>
      </c>
      <c r="C221" s="254" t="s">
        <v>851</v>
      </c>
      <c r="D221" s="254" t="s">
        <v>852</v>
      </c>
      <c r="E221" s="254" t="s">
        <v>211</v>
      </c>
      <c r="F221" s="255" t="n">
        <v>68.04</v>
      </c>
      <c r="G221" s="256"/>
      <c r="H221" s="256"/>
      <c r="I221" s="256"/>
      <c r="J221" s="256"/>
      <c r="K221" s="257" t="n">
        <v>0</v>
      </c>
      <c r="L221" s="258" t="n">
        <v>0</v>
      </c>
    </row>
    <row r="222" s="1" customFormat="true" ht="24" hidden="false" customHeight="true" outlineLevel="0" collapsed="false">
      <c r="A222" s="265" t="n">
        <v>91</v>
      </c>
      <c r="B222" s="266" t="s">
        <v>844</v>
      </c>
      <c r="C222" s="266" t="s">
        <v>853</v>
      </c>
      <c r="D222" s="266" t="s">
        <v>854</v>
      </c>
      <c r="E222" s="266" t="s">
        <v>211</v>
      </c>
      <c r="F222" s="267" t="n">
        <v>98.88</v>
      </c>
      <c r="G222" s="268"/>
      <c r="H222" s="268"/>
      <c r="I222" s="268"/>
      <c r="J222" s="268"/>
      <c r="K222" s="269" t="n">
        <v>0</v>
      </c>
      <c r="L222" s="270" t="n">
        <v>0</v>
      </c>
    </row>
    <row r="223" s="1" customFormat="true" ht="13.5" hidden="false" customHeight="true" outlineLevel="0" collapsed="false">
      <c r="A223" s="212"/>
      <c r="B223" s="213"/>
      <c r="C223" s="213"/>
      <c r="D223" s="213" t="s">
        <v>855</v>
      </c>
      <c r="E223" s="213"/>
      <c r="F223" s="214" t="n">
        <v>98.88</v>
      </c>
      <c r="G223" s="215"/>
      <c r="H223" s="215"/>
      <c r="I223" s="215"/>
      <c r="J223" s="215"/>
      <c r="K223" s="216"/>
      <c r="L223" s="217"/>
    </row>
    <row r="224" s="1" customFormat="true" ht="21" hidden="false" customHeight="true" outlineLevel="0" collapsed="false">
      <c r="A224" s="201"/>
      <c r="B224" s="202"/>
      <c r="C224" s="202" t="s">
        <v>47</v>
      </c>
      <c r="D224" s="202" t="s">
        <v>349</v>
      </c>
      <c r="E224" s="202"/>
      <c r="F224" s="203"/>
      <c r="G224" s="204"/>
      <c r="H224" s="204"/>
      <c r="I224" s="204"/>
      <c r="J224" s="204"/>
      <c r="K224" s="205"/>
      <c r="L224" s="203" t="n">
        <v>21.10398908</v>
      </c>
    </row>
    <row r="225" s="1" customFormat="true" ht="13.5" hidden="false" customHeight="true" outlineLevel="0" collapsed="false">
      <c r="A225" s="201"/>
      <c r="B225" s="202"/>
      <c r="C225" s="202" t="s">
        <v>561</v>
      </c>
      <c r="D225" s="202" t="s">
        <v>562</v>
      </c>
      <c r="E225" s="202"/>
      <c r="F225" s="203"/>
      <c r="G225" s="204"/>
      <c r="H225" s="204"/>
      <c r="I225" s="204"/>
      <c r="J225" s="204"/>
      <c r="K225" s="205"/>
      <c r="L225" s="203" t="n">
        <v>0.6185794</v>
      </c>
    </row>
    <row r="226" s="1" customFormat="true" ht="24" hidden="false" customHeight="true" outlineLevel="0" collapsed="false">
      <c r="A226" s="206" t="n">
        <v>92</v>
      </c>
      <c r="B226" s="207" t="s">
        <v>561</v>
      </c>
      <c r="C226" s="207" t="s">
        <v>856</v>
      </c>
      <c r="D226" s="207" t="s">
        <v>857</v>
      </c>
      <c r="E226" s="207" t="s">
        <v>211</v>
      </c>
      <c r="F226" s="208" t="n">
        <v>17.68</v>
      </c>
      <c r="G226" s="209"/>
      <c r="H226" s="209"/>
      <c r="I226" s="209"/>
      <c r="J226" s="209"/>
      <c r="K226" s="210" t="n">
        <v>0.00017</v>
      </c>
      <c r="L226" s="211" t="n">
        <v>0.0030056</v>
      </c>
    </row>
    <row r="227" s="1" customFormat="true" ht="13.5" hidden="false" customHeight="true" outlineLevel="0" collapsed="false">
      <c r="A227" s="212"/>
      <c r="B227" s="213"/>
      <c r="C227" s="213"/>
      <c r="D227" s="213" t="s">
        <v>858</v>
      </c>
      <c r="E227" s="213"/>
      <c r="F227" s="214" t="n">
        <v>17.68</v>
      </c>
      <c r="G227" s="215"/>
      <c r="H227" s="215"/>
      <c r="I227" s="215"/>
      <c r="J227" s="215"/>
      <c r="K227" s="216"/>
      <c r="L227" s="217"/>
    </row>
    <row r="228" s="1" customFormat="true" ht="13.5" hidden="false" customHeight="true" outlineLevel="0" collapsed="false">
      <c r="A228" s="271" t="n">
        <v>93</v>
      </c>
      <c r="B228" s="272" t="s">
        <v>859</v>
      </c>
      <c r="C228" s="272" t="s">
        <v>860</v>
      </c>
      <c r="D228" s="272" t="s">
        <v>861</v>
      </c>
      <c r="E228" s="272" t="s">
        <v>238</v>
      </c>
      <c r="F228" s="273" t="n">
        <v>0.016</v>
      </c>
      <c r="G228" s="274"/>
      <c r="H228" s="274"/>
      <c r="I228" s="274"/>
      <c r="J228" s="274"/>
      <c r="K228" s="275" t="n">
        <v>1</v>
      </c>
      <c r="L228" s="276" t="n">
        <v>0.016</v>
      </c>
    </row>
    <row r="229" s="1" customFormat="true" ht="13.5" hidden="false" customHeight="true" outlineLevel="0" collapsed="false">
      <c r="A229" s="212"/>
      <c r="B229" s="213"/>
      <c r="C229" s="213"/>
      <c r="D229" s="213" t="s">
        <v>862</v>
      </c>
      <c r="E229" s="213"/>
      <c r="F229" s="214" t="n">
        <v>0.015504</v>
      </c>
      <c r="G229" s="215"/>
      <c r="H229" s="215"/>
      <c r="I229" s="215"/>
      <c r="J229" s="215"/>
      <c r="K229" s="216"/>
      <c r="L229" s="217"/>
    </row>
    <row r="230" s="1" customFormat="true" ht="24" hidden="false" customHeight="true" outlineLevel="0" collapsed="false">
      <c r="A230" s="206" t="n">
        <v>94</v>
      </c>
      <c r="B230" s="207" t="s">
        <v>561</v>
      </c>
      <c r="C230" s="207" t="s">
        <v>863</v>
      </c>
      <c r="D230" s="207" t="s">
        <v>864</v>
      </c>
      <c r="E230" s="207" t="s">
        <v>211</v>
      </c>
      <c r="F230" s="208" t="n">
        <v>307.584</v>
      </c>
      <c r="G230" s="209"/>
      <c r="H230" s="209"/>
      <c r="I230" s="209"/>
      <c r="J230" s="209"/>
      <c r="K230" s="210" t="n">
        <v>0</v>
      </c>
      <c r="L230" s="211" t="n">
        <v>0</v>
      </c>
    </row>
    <row r="231" s="1" customFormat="true" ht="13.5" hidden="false" customHeight="true" outlineLevel="0" collapsed="false">
      <c r="A231" s="271" t="n">
        <v>95</v>
      </c>
      <c r="B231" s="272" t="s">
        <v>791</v>
      </c>
      <c r="C231" s="272" t="s">
        <v>865</v>
      </c>
      <c r="D231" s="272" t="s">
        <v>866</v>
      </c>
      <c r="E231" s="272" t="s">
        <v>211</v>
      </c>
      <c r="F231" s="273" t="n">
        <v>310.66</v>
      </c>
      <c r="G231" s="274"/>
      <c r="H231" s="274"/>
      <c r="I231" s="274"/>
      <c r="J231" s="274"/>
      <c r="K231" s="275" t="n">
        <v>0.00193</v>
      </c>
      <c r="L231" s="276" t="n">
        <v>0.5995738</v>
      </c>
    </row>
    <row r="232" s="1" customFormat="true" ht="24" hidden="false" customHeight="true" outlineLevel="0" collapsed="false">
      <c r="A232" s="206" t="n">
        <v>96</v>
      </c>
      <c r="B232" s="207" t="s">
        <v>561</v>
      </c>
      <c r="C232" s="207" t="s">
        <v>867</v>
      </c>
      <c r="D232" s="207" t="s">
        <v>868</v>
      </c>
      <c r="E232" s="207" t="s">
        <v>238</v>
      </c>
      <c r="F232" s="208" t="n">
        <v>0.332</v>
      </c>
      <c r="G232" s="209"/>
      <c r="H232" s="209"/>
      <c r="I232" s="209"/>
      <c r="J232" s="209"/>
      <c r="K232" s="210" t="n">
        <v>0</v>
      </c>
      <c r="L232" s="211" t="n">
        <v>0</v>
      </c>
    </row>
    <row r="233" s="1" customFormat="true" ht="13.5" hidden="false" customHeight="true" outlineLevel="0" collapsed="false">
      <c r="A233" s="201"/>
      <c r="B233" s="202"/>
      <c r="C233" s="202" t="s">
        <v>563</v>
      </c>
      <c r="D233" s="202" t="s">
        <v>564</v>
      </c>
      <c r="E233" s="202"/>
      <c r="F233" s="203"/>
      <c r="G233" s="204"/>
      <c r="H233" s="204"/>
      <c r="I233" s="204"/>
      <c r="J233" s="204"/>
      <c r="K233" s="205"/>
      <c r="L233" s="203" t="n">
        <v>4.07395794</v>
      </c>
    </row>
    <row r="234" s="1" customFormat="true" ht="13.5" hidden="false" customHeight="true" outlineLevel="0" collapsed="false">
      <c r="A234" s="206" t="n">
        <v>97</v>
      </c>
      <c r="B234" s="207" t="s">
        <v>563</v>
      </c>
      <c r="C234" s="207" t="s">
        <v>869</v>
      </c>
      <c r="D234" s="207" t="s">
        <v>870</v>
      </c>
      <c r="E234" s="207" t="s">
        <v>211</v>
      </c>
      <c r="F234" s="208" t="n">
        <v>636.804</v>
      </c>
      <c r="G234" s="209"/>
      <c r="H234" s="209"/>
      <c r="I234" s="209"/>
      <c r="J234" s="209"/>
      <c r="K234" s="210" t="n">
        <v>0.00096</v>
      </c>
      <c r="L234" s="211" t="n">
        <v>0.61133184</v>
      </c>
    </row>
    <row r="235" s="1" customFormat="true" ht="13.5" hidden="false" customHeight="true" outlineLevel="0" collapsed="false">
      <c r="A235" s="212"/>
      <c r="B235" s="213"/>
      <c r="C235" s="213"/>
      <c r="D235" s="213" t="s">
        <v>871</v>
      </c>
      <c r="E235" s="213"/>
      <c r="F235" s="214" t="n">
        <v>636.804</v>
      </c>
      <c r="G235" s="215"/>
      <c r="H235" s="215"/>
      <c r="I235" s="215"/>
      <c r="J235" s="215"/>
      <c r="K235" s="216"/>
      <c r="L235" s="217"/>
    </row>
    <row r="236" s="1" customFormat="true" ht="13.5" hidden="false" customHeight="true" outlineLevel="0" collapsed="false">
      <c r="A236" s="271" t="n">
        <v>98</v>
      </c>
      <c r="B236" s="272" t="s">
        <v>872</v>
      </c>
      <c r="C236" s="272" t="s">
        <v>873</v>
      </c>
      <c r="D236" s="272" t="s">
        <v>874</v>
      </c>
      <c r="E236" s="272" t="s">
        <v>211</v>
      </c>
      <c r="F236" s="273" t="n">
        <v>398.003</v>
      </c>
      <c r="G236" s="274"/>
      <c r="H236" s="274"/>
      <c r="I236" s="274"/>
      <c r="J236" s="274"/>
      <c r="K236" s="275" t="n">
        <v>0.0042</v>
      </c>
      <c r="L236" s="276" t="n">
        <v>1.6716126</v>
      </c>
    </row>
    <row r="237" s="1" customFormat="true" ht="13.5" hidden="false" customHeight="true" outlineLevel="0" collapsed="false">
      <c r="A237" s="247"/>
      <c r="B237" s="248"/>
      <c r="C237" s="248"/>
      <c r="D237" s="248" t="s">
        <v>875</v>
      </c>
      <c r="E237" s="248"/>
      <c r="F237" s="249" t="n">
        <v>398.003</v>
      </c>
      <c r="G237" s="250"/>
      <c r="H237" s="250"/>
      <c r="I237" s="250"/>
      <c r="J237" s="250"/>
      <c r="K237" s="251"/>
      <c r="L237" s="252"/>
    </row>
    <row r="238" s="1" customFormat="true" ht="13.5" hidden="false" customHeight="true" outlineLevel="0" collapsed="false">
      <c r="A238" s="271" t="n">
        <v>99</v>
      </c>
      <c r="B238" s="272" t="s">
        <v>872</v>
      </c>
      <c r="C238" s="272" t="s">
        <v>876</v>
      </c>
      <c r="D238" s="272" t="s">
        <v>877</v>
      </c>
      <c r="E238" s="272" t="s">
        <v>211</v>
      </c>
      <c r="F238" s="273" t="n">
        <v>398.003</v>
      </c>
      <c r="G238" s="274"/>
      <c r="H238" s="274"/>
      <c r="I238" s="274"/>
      <c r="J238" s="274"/>
      <c r="K238" s="275" t="n">
        <v>0.0045</v>
      </c>
      <c r="L238" s="276" t="n">
        <v>1.7910135</v>
      </c>
    </row>
    <row r="239" s="1" customFormat="true" ht="13.5" hidden="false" customHeight="true" outlineLevel="0" collapsed="false">
      <c r="A239" s="247"/>
      <c r="B239" s="248"/>
      <c r="C239" s="248"/>
      <c r="D239" s="248" t="s">
        <v>875</v>
      </c>
      <c r="E239" s="248"/>
      <c r="F239" s="249" t="n">
        <v>398.003</v>
      </c>
      <c r="G239" s="250"/>
      <c r="H239" s="250"/>
      <c r="I239" s="250"/>
      <c r="J239" s="250"/>
      <c r="K239" s="251"/>
      <c r="L239" s="252"/>
    </row>
    <row r="240" s="1" customFormat="true" ht="13.5" hidden="false" customHeight="true" outlineLevel="0" collapsed="false">
      <c r="A240" s="206" t="n">
        <v>100</v>
      </c>
      <c r="B240" s="207" t="s">
        <v>563</v>
      </c>
      <c r="C240" s="207" t="s">
        <v>878</v>
      </c>
      <c r="D240" s="207" t="s">
        <v>879</v>
      </c>
      <c r="E240" s="207" t="s">
        <v>238</v>
      </c>
      <c r="F240" s="208" t="n">
        <v>4.074</v>
      </c>
      <c r="G240" s="209"/>
      <c r="H240" s="209"/>
      <c r="I240" s="209"/>
      <c r="J240" s="209"/>
      <c r="K240" s="210" t="n">
        <v>0</v>
      </c>
      <c r="L240" s="211" t="n">
        <v>0</v>
      </c>
    </row>
    <row r="241" s="1" customFormat="true" ht="13.5" hidden="false" customHeight="true" outlineLevel="0" collapsed="false">
      <c r="A241" s="201"/>
      <c r="B241" s="202"/>
      <c r="C241" s="202" t="s">
        <v>565</v>
      </c>
      <c r="D241" s="202" t="s">
        <v>566</v>
      </c>
      <c r="E241" s="202"/>
      <c r="F241" s="203"/>
      <c r="G241" s="204"/>
      <c r="H241" s="204"/>
      <c r="I241" s="204"/>
      <c r="J241" s="204"/>
      <c r="K241" s="205"/>
      <c r="L241" s="203" t="n">
        <v>7.091517</v>
      </c>
    </row>
    <row r="242" s="1" customFormat="true" ht="13.5" hidden="false" customHeight="true" outlineLevel="0" collapsed="false">
      <c r="A242" s="206" t="n">
        <v>101</v>
      </c>
      <c r="B242" s="207" t="s">
        <v>630</v>
      </c>
      <c r="C242" s="207" t="s">
        <v>880</v>
      </c>
      <c r="D242" s="207" t="s">
        <v>881</v>
      </c>
      <c r="E242" s="207" t="s">
        <v>274</v>
      </c>
      <c r="F242" s="208" t="n">
        <v>36.75</v>
      </c>
      <c r="G242" s="209"/>
      <c r="H242" s="209"/>
      <c r="I242" s="209"/>
      <c r="J242" s="209"/>
      <c r="K242" s="210" t="n">
        <v>0.0003</v>
      </c>
      <c r="L242" s="211" t="n">
        <v>0.011025</v>
      </c>
    </row>
    <row r="243" s="1" customFormat="true" ht="13.5" hidden="false" customHeight="true" outlineLevel="0" collapsed="false">
      <c r="A243" s="212"/>
      <c r="B243" s="213"/>
      <c r="C243" s="213"/>
      <c r="D243" s="213" t="s">
        <v>882</v>
      </c>
      <c r="E243" s="213"/>
      <c r="F243" s="214" t="n">
        <v>36.75</v>
      </c>
      <c r="G243" s="215"/>
      <c r="H243" s="215"/>
      <c r="I243" s="215"/>
      <c r="J243" s="215"/>
      <c r="K243" s="216"/>
      <c r="L243" s="217"/>
    </row>
    <row r="244" s="1" customFormat="true" ht="24" hidden="false" customHeight="true" outlineLevel="0" collapsed="false">
      <c r="A244" s="206" t="n">
        <v>102</v>
      </c>
      <c r="B244" s="207" t="s">
        <v>565</v>
      </c>
      <c r="C244" s="207" t="s">
        <v>883</v>
      </c>
      <c r="D244" s="207" t="s">
        <v>884</v>
      </c>
      <c r="E244" s="207" t="s">
        <v>211</v>
      </c>
      <c r="F244" s="208" t="n">
        <v>289.044</v>
      </c>
      <c r="G244" s="209"/>
      <c r="H244" s="209"/>
      <c r="I244" s="209"/>
      <c r="J244" s="209"/>
      <c r="K244" s="210" t="n">
        <v>0</v>
      </c>
      <c r="L244" s="211" t="n">
        <v>0</v>
      </c>
    </row>
    <row r="245" s="1" customFormat="true" ht="13.5" hidden="false" customHeight="true" outlineLevel="0" collapsed="false">
      <c r="A245" s="212"/>
      <c r="B245" s="213"/>
      <c r="C245" s="213"/>
      <c r="D245" s="213" t="s">
        <v>885</v>
      </c>
      <c r="E245" s="213"/>
      <c r="F245" s="214" t="n">
        <v>289.044</v>
      </c>
      <c r="G245" s="215"/>
      <c r="H245" s="215"/>
      <c r="I245" s="215"/>
      <c r="J245" s="215"/>
      <c r="K245" s="216"/>
      <c r="L245" s="217"/>
    </row>
    <row r="246" s="1" customFormat="true" ht="13.5" hidden="false" customHeight="true" outlineLevel="0" collapsed="false">
      <c r="A246" s="271" t="n">
        <v>103</v>
      </c>
      <c r="B246" s="272" t="s">
        <v>713</v>
      </c>
      <c r="C246" s="272" t="s">
        <v>886</v>
      </c>
      <c r="D246" s="272" t="s">
        <v>887</v>
      </c>
      <c r="E246" s="272" t="s">
        <v>211</v>
      </c>
      <c r="F246" s="273" t="n">
        <v>273.364</v>
      </c>
      <c r="G246" s="274"/>
      <c r="H246" s="274"/>
      <c r="I246" s="274"/>
      <c r="J246" s="274"/>
      <c r="K246" s="275" t="n">
        <v>0.024</v>
      </c>
      <c r="L246" s="276" t="n">
        <v>6.560736</v>
      </c>
    </row>
    <row r="247" s="1" customFormat="true" ht="13.5" hidden="false" customHeight="true" outlineLevel="0" collapsed="false">
      <c r="A247" s="212"/>
      <c r="B247" s="213"/>
      <c r="C247" s="213"/>
      <c r="D247" s="213" t="s">
        <v>888</v>
      </c>
      <c r="E247" s="213"/>
      <c r="F247" s="214" t="n">
        <v>273.364</v>
      </c>
      <c r="G247" s="215"/>
      <c r="H247" s="215"/>
      <c r="I247" s="215"/>
      <c r="J247" s="215"/>
      <c r="K247" s="216"/>
      <c r="L247" s="217"/>
    </row>
    <row r="248" s="1" customFormat="true" ht="13.5" hidden="false" customHeight="true" outlineLevel="0" collapsed="false">
      <c r="A248" s="271" t="n">
        <v>104</v>
      </c>
      <c r="B248" s="272" t="s">
        <v>713</v>
      </c>
      <c r="C248" s="272" t="s">
        <v>889</v>
      </c>
      <c r="D248" s="272" t="s">
        <v>890</v>
      </c>
      <c r="E248" s="272" t="s">
        <v>211</v>
      </c>
      <c r="F248" s="273" t="n">
        <v>46.8</v>
      </c>
      <c r="G248" s="274"/>
      <c r="H248" s="274"/>
      <c r="I248" s="274"/>
      <c r="J248" s="274"/>
      <c r="K248" s="275" t="n">
        <v>0.002</v>
      </c>
      <c r="L248" s="276" t="n">
        <v>0.0936</v>
      </c>
    </row>
    <row r="249" s="1" customFormat="true" ht="13.5" hidden="false" customHeight="true" outlineLevel="0" collapsed="false">
      <c r="A249" s="212"/>
      <c r="B249" s="213"/>
      <c r="C249" s="213"/>
      <c r="D249" s="213" t="s">
        <v>891</v>
      </c>
      <c r="E249" s="213"/>
      <c r="F249" s="214" t="n">
        <v>46.8</v>
      </c>
      <c r="G249" s="215"/>
      <c r="H249" s="215"/>
      <c r="I249" s="215"/>
      <c r="J249" s="215"/>
      <c r="K249" s="216"/>
      <c r="L249" s="217"/>
    </row>
    <row r="250" s="1" customFormat="true" ht="13.5" hidden="false" customHeight="true" outlineLevel="0" collapsed="false">
      <c r="A250" s="271" t="n">
        <v>105</v>
      </c>
      <c r="B250" s="272" t="s">
        <v>713</v>
      </c>
      <c r="C250" s="272" t="s">
        <v>892</v>
      </c>
      <c r="D250" s="272" t="s">
        <v>893</v>
      </c>
      <c r="E250" s="272" t="s">
        <v>211</v>
      </c>
      <c r="F250" s="273" t="n">
        <v>15.68</v>
      </c>
      <c r="G250" s="274"/>
      <c r="H250" s="274"/>
      <c r="I250" s="274"/>
      <c r="J250" s="274"/>
      <c r="K250" s="275" t="n">
        <v>0.012</v>
      </c>
      <c r="L250" s="276" t="n">
        <v>0.18816</v>
      </c>
    </row>
    <row r="251" s="1" customFormat="true" ht="13.5" hidden="false" customHeight="true" outlineLevel="0" collapsed="false">
      <c r="A251" s="212"/>
      <c r="B251" s="213"/>
      <c r="C251" s="213"/>
      <c r="D251" s="213" t="s">
        <v>894</v>
      </c>
      <c r="E251" s="213"/>
      <c r="F251" s="214" t="n">
        <v>15.68</v>
      </c>
      <c r="G251" s="215"/>
      <c r="H251" s="215"/>
      <c r="I251" s="215"/>
      <c r="J251" s="215"/>
      <c r="K251" s="216"/>
      <c r="L251" s="217"/>
    </row>
    <row r="252" s="1" customFormat="true" ht="24" hidden="false" customHeight="true" outlineLevel="0" collapsed="false">
      <c r="A252" s="206" t="n">
        <v>106</v>
      </c>
      <c r="B252" s="207" t="s">
        <v>565</v>
      </c>
      <c r="C252" s="207" t="s">
        <v>895</v>
      </c>
      <c r="D252" s="207" t="s">
        <v>896</v>
      </c>
      <c r="E252" s="207" t="s">
        <v>211</v>
      </c>
      <c r="F252" s="208" t="n">
        <v>97.215</v>
      </c>
      <c r="G252" s="209"/>
      <c r="H252" s="209"/>
      <c r="I252" s="209"/>
      <c r="J252" s="209"/>
      <c r="K252" s="210" t="n">
        <v>0</v>
      </c>
      <c r="L252" s="211" t="n">
        <v>0</v>
      </c>
    </row>
    <row r="253" s="1" customFormat="true" ht="13.5" hidden="false" customHeight="true" outlineLevel="0" collapsed="false">
      <c r="A253" s="329" t="n">
        <v>107</v>
      </c>
      <c r="B253" s="330" t="s">
        <v>791</v>
      </c>
      <c r="C253" s="330" t="s">
        <v>792</v>
      </c>
      <c r="D253" s="330" t="s">
        <v>793</v>
      </c>
      <c r="E253" s="330" t="s">
        <v>211</v>
      </c>
      <c r="F253" s="331" t="n">
        <v>97.215</v>
      </c>
      <c r="G253" s="274"/>
      <c r="H253" s="274"/>
      <c r="I253" s="274"/>
      <c r="J253" s="274"/>
      <c r="K253" s="275" t="n">
        <v>0.0024</v>
      </c>
      <c r="L253" s="276" t="n">
        <v>0.233316</v>
      </c>
    </row>
    <row r="254" s="1" customFormat="true" ht="13.5" hidden="false" customHeight="true" outlineLevel="0" collapsed="false">
      <c r="A254" s="332"/>
      <c r="B254" s="333"/>
      <c r="C254" s="333"/>
      <c r="D254" s="333" t="s">
        <v>897</v>
      </c>
      <c r="E254" s="333"/>
      <c r="F254" s="334" t="n">
        <v>97.21496</v>
      </c>
      <c r="G254" s="215"/>
      <c r="H254" s="215"/>
      <c r="I254" s="215"/>
      <c r="J254" s="215"/>
      <c r="K254" s="216"/>
      <c r="L254" s="217"/>
    </row>
    <row r="255" s="1" customFormat="true" ht="24" hidden="false" customHeight="true" outlineLevel="0" collapsed="false">
      <c r="A255" s="253" t="n">
        <v>108</v>
      </c>
      <c r="B255" s="254" t="s">
        <v>565</v>
      </c>
      <c r="C255" s="254" t="s">
        <v>898</v>
      </c>
      <c r="D255" s="254" t="s">
        <v>899</v>
      </c>
      <c r="E255" s="254" t="s">
        <v>211</v>
      </c>
      <c r="F255" s="255" t="n">
        <v>46.8</v>
      </c>
      <c r="G255" s="256"/>
      <c r="H255" s="256"/>
      <c r="I255" s="256"/>
      <c r="J255" s="256"/>
      <c r="K255" s="257" t="n">
        <v>0.0001</v>
      </c>
      <c r="L255" s="258" t="n">
        <v>0.00468</v>
      </c>
    </row>
    <row r="256" s="1" customFormat="true" ht="13.5" hidden="false" customHeight="true" outlineLevel="0" collapsed="false">
      <c r="A256" s="265" t="n">
        <v>109</v>
      </c>
      <c r="B256" s="266" t="s">
        <v>565</v>
      </c>
      <c r="C256" s="266" t="s">
        <v>900</v>
      </c>
      <c r="D256" s="266" t="s">
        <v>901</v>
      </c>
      <c r="E256" s="266" t="s">
        <v>238</v>
      </c>
      <c r="F256" s="267" t="n">
        <v>7.092</v>
      </c>
      <c r="G256" s="268"/>
      <c r="H256" s="268"/>
      <c r="I256" s="268"/>
      <c r="J256" s="268"/>
      <c r="K256" s="269" t="n">
        <v>0</v>
      </c>
      <c r="L256" s="270" t="n">
        <v>0</v>
      </c>
    </row>
    <row r="257" s="1" customFormat="true" ht="13.5" hidden="false" customHeight="true" outlineLevel="0" collapsed="false">
      <c r="A257" s="201"/>
      <c r="B257" s="202"/>
      <c r="C257" s="202" t="s">
        <v>438</v>
      </c>
      <c r="D257" s="202" t="s">
        <v>567</v>
      </c>
      <c r="E257" s="202"/>
      <c r="F257" s="203"/>
      <c r="G257" s="204"/>
      <c r="H257" s="204"/>
      <c r="I257" s="204"/>
      <c r="J257" s="204"/>
      <c r="K257" s="205"/>
      <c r="L257" s="203" t="n">
        <v>0.006</v>
      </c>
    </row>
    <row r="258" s="1" customFormat="true" ht="24" hidden="false" customHeight="true" outlineLevel="0" collapsed="false">
      <c r="A258" s="253" t="n">
        <v>110</v>
      </c>
      <c r="B258" s="254" t="s">
        <v>438</v>
      </c>
      <c r="C258" s="254" t="s">
        <v>902</v>
      </c>
      <c r="D258" s="254" t="s">
        <v>903</v>
      </c>
      <c r="E258" s="254" t="s">
        <v>268</v>
      </c>
      <c r="F258" s="255" t="n">
        <v>4</v>
      </c>
      <c r="G258" s="256"/>
      <c r="H258" s="256"/>
      <c r="I258" s="256"/>
      <c r="J258" s="256"/>
      <c r="K258" s="257" t="n">
        <v>0.0015</v>
      </c>
      <c r="L258" s="258" t="n">
        <v>0.006</v>
      </c>
    </row>
    <row r="259" s="1" customFormat="true" ht="13.5" hidden="false" customHeight="true" outlineLevel="0" collapsed="false">
      <c r="A259" s="265" t="n">
        <v>111</v>
      </c>
      <c r="B259" s="266" t="s">
        <v>438</v>
      </c>
      <c r="C259" s="266" t="s">
        <v>904</v>
      </c>
      <c r="D259" s="266" t="s">
        <v>905</v>
      </c>
      <c r="E259" s="266" t="s">
        <v>238</v>
      </c>
      <c r="F259" s="267" t="n">
        <v>0.006</v>
      </c>
      <c r="G259" s="268"/>
      <c r="H259" s="268"/>
      <c r="I259" s="268"/>
      <c r="J259" s="268"/>
      <c r="K259" s="269" t="n">
        <v>0</v>
      </c>
      <c r="L259" s="270" t="n">
        <v>0</v>
      </c>
    </row>
    <row r="260" s="1" customFormat="true" ht="13.5" hidden="false" customHeight="true" outlineLevel="0" collapsed="false">
      <c r="A260" s="201"/>
      <c r="B260" s="202"/>
      <c r="C260" s="202" t="s">
        <v>568</v>
      </c>
      <c r="D260" s="202" t="s">
        <v>569</v>
      </c>
      <c r="E260" s="202"/>
      <c r="F260" s="203"/>
      <c r="G260" s="204"/>
      <c r="H260" s="204"/>
      <c r="I260" s="204"/>
      <c r="J260" s="204"/>
      <c r="K260" s="205"/>
      <c r="L260" s="203" t="n">
        <v>0.00156</v>
      </c>
    </row>
    <row r="261" s="1" customFormat="true" ht="24" hidden="false" customHeight="true" outlineLevel="0" collapsed="false">
      <c r="A261" s="253" t="n">
        <v>112</v>
      </c>
      <c r="B261" s="254" t="s">
        <v>438</v>
      </c>
      <c r="C261" s="254" t="s">
        <v>906</v>
      </c>
      <c r="D261" s="254" t="s">
        <v>907</v>
      </c>
      <c r="E261" s="254" t="s">
        <v>908</v>
      </c>
      <c r="F261" s="255" t="n">
        <v>1</v>
      </c>
      <c r="G261" s="256"/>
      <c r="H261" s="256"/>
      <c r="I261" s="256"/>
      <c r="J261" s="256"/>
      <c r="K261" s="257" t="n">
        <v>0.00052</v>
      </c>
      <c r="L261" s="258" t="n">
        <v>0.00052</v>
      </c>
    </row>
    <row r="262" s="1" customFormat="true" ht="24" hidden="false" customHeight="true" outlineLevel="0" collapsed="false">
      <c r="A262" s="259" t="n">
        <v>113</v>
      </c>
      <c r="B262" s="260" t="s">
        <v>438</v>
      </c>
      <c r="C262" s="260" t="s">
        <v>909</v>
      </c>
      <c r="D262" s="260" t="s">
        <v>910</v>
      </c>
      <c r="E262" s="260" t="s">
        <v>908</v>
      </c>
      <c r="F262" s="261" t="n">
        <v>1</v>
      </c>
      <c r="G262" s="262"/>
      <c r="H262" s="262"/>
      <c r="I262" s="262"/>
      <c r="J262" s="262"/>
      <c r="K262" s="263" t="n">
        <v>0.00052</v>
      </c>
      <c r="L262" s="264" t="n">
        <v>0.00052</v>
      </c>
    </row>
    <row r="263" s="1" customFormat="true" ht="24" hidden="false" customHeight="true" outlineLevel="0" collapsed="false">
      <c r="A263" s="259" t="n">
        <v>114</v>
      </c>
      <c r="B263" s="260" t="s">
        <v>438</v>
      </c>
      <c r="C263" s="260" t="s">
        <v>911</v>
      </c>
      <c r="D263" s="260" t="s">
        <v>912</v>
      </c>
      <c r="E263" s="260" t="s">
        <v>908</v>
      </c>
      <c r="F263" s="261" t="n">
        <v>1</v>
      </c>
      <c r="G263" s="262"/>
      <c r="H263" s="262"/>
      <c r="I263" s="262"/>
      <c r="J263" s="262"/>
      <c r="K263" s="263" t="n">
        <v>0.00052</v>
      </c>
      <c r="L263" s="264" t="n">
        <v>0.00052</v>
      </c>
    </row>
    <row r="264" s="1" customFormat="true" ht="13.5" hidden="false" customHeight="true" outlineLevel="0" collapsed="false">
      <c r="A264" s="265" t="n">
        <v>115</v>
      </c>
      <c r="B264" s="266" t="s">
        <v>438</v>
      </c>
      <c r="C264" s="266" t="s">
        <v>913</v>
      </c>
      <c r="D264" s="266" t="s">
        <v>914</v>
      </c>
      <c r="E264" s="266" t="s">
        <v>238</v>
      </c>
      <c r="F264" s="267" t="n">
        <v>0.002</v>
      </c>
      <c r="G264" s="268"/>
      <c r="H264" s="268"/>
      <c r="I264" s="268"/>
      <c r="J264" s="268"/>
      <c r="K264" s="269" t="n">
        <v>0</v>
      </c>
      <c r="L264" s="270" t="n">
        <v>0</v>
      </c>
    </row>
    <row r="265" s="1" customFormat="true" ht="13.5" hidden="false" customHeight="true" outlineLevel="0" collapsed="false">
      <c r="A265" s="201"/>
      <c r="B265" s="202"/>
      <c r="C265" s="202" t="s">
        <v>352</v>
      </c>
      <c r="D265" s="202" t="s">
        <v>353</v>
      </c>
      <c r="E265" s="202"/>
      <c r="F265" s="203"/>
      <c r="G265" s="204"/>
      <c r="H265" s="204"/>
      <c r="I265" s="204"/>
      <c r="J265" s="204"/>
      <c r="K265" s="205"/>
      <c r="L265" s="203" t="n">
        <v>0.067779</v>
      </c>
    </row>
    <row r="266" s="1" customFormat="true" ht="13.5" hidden="false" customHeight="true" outlineLevel="0" collapsed="false">
      <c r="A266" s="206" t="n">
        <v>116</v>
      </c>
      <c r="B266" s="207" t="s">
        <v>442</v>
      </c>
      <c r="C266" s="207" t="s">
        <v>915</v>
      </c>
      <c r="D266" s="207" t="s">
        <v>916</v>
      </c>
      <c r="E266" s="207" t="s">
        <v>274</v>
      </c>
      <c r="F266" s="208" t="n">
        <v>71.24</v>
      </c>
      <c r="G266" s="209"/>
      <c r="H266" s="209"/>
      <c r="I266" s="209"/>
      <c r="J266" s="209"/>
      <c r="K266" s="210" t="n">
        <v>0</v>
      </c>
      <c r="L266" s="211" t="n">
        <v>0</v>
      </c>
    </row>
    <row r="267" s="1" customFormat="true" ht="13.5" hidden="false" customHeight="true" outlineLevel="0" collapsed="false">
      <c r="A267" s="212"/>
      <c r="B267" s="213"/>
      <c r="C267" s="213"/>
      <c r="D267" s="213" t="s">
        <v>917</v>
      </c>
      <c r="E267" s="213"/>
      <c r="F267" s="214" t="n">
        <v>71.24</v>
      </c>
      <c r="G267" s="215"/>
      <c r="H267" s="215"/>
      <c r="I267" s="215"/>
      <c r="J267" s="215"/>
      <c r="K267" s="216"/>
      <c r="L267" s="217"/>
    </row>
    <row r="268" s="1" customFormat="true" ht="13.5" hidden="false" customHeight="true" outlineLevel="0" collapsed="false">
      <c r="A268" s="271" t="n">
        <v>117</v>
      </c>
      <c r="B268" s="272" t="s">
        <v>918</v>
      </c>
      <c r="C268" s="272" t="s">
        <v>919</v>
      </c>
      <c r="D268" s="272" t="s">
        <v>920</v>
      </c>
      <c r="E268" s="272" t="s">
        <v>921</v>
      </c>
      <c r="F268" s="273" t="n">
        <v>67.779</v>
      </c>
      <c r="G268" s="274"/>
      <c r="H268" s="274"/>
      <c r="I268" s="274"/>
      <c r="J268" s="274"/>
      <c r="K268" s="275" t="n">
        <v>0.001</v>
      </c>
      <c r="L268" s="276" t="n">
        <v>0.067779</v>
      </c>
    </row>
    <row r="269" s="1" customFormat="true" ht="13.5" hidden="false" customHeight="true" outlineLevel="0" collapsed="false">
      <c r="A269" s="201"/>
      <c r="B269" s="202"/>
      <c r="C269" s="202" t="s">
        <v>570</v>
      </c>
      <c r="D269" s="202" t="s">
        <v>571</v>
      </c>
      <c r="E269" s="202"/>
      <c r="F269" s="203"/>
      <c r="G269" s="204"/>
      <c r="H269" s="204"/>
      <c r="I269" s="204"/>
      <c r="J269" s="204"/>
      <c r="K269" s="205"/>
      <c r="L269" s="203" t="n">
        <v>2.458022</v>
      </c>
    </row>
    <row r="270" s="1" customFormat="true" ht="24" hidden="false" customHeight="true" outlineLevel="0" collapsed="false">
      <c r="A270" s="206" t="n">
        <v>118</v>
      </c>
      <c r="B270" s="207" t="s">
        <v>570</v>
      </c>
      <c r="C270" s="207" t="s">
        <v>922</v>
      </c>
      <c r="D270" s="207" t="s">
        <v>923</v>
      </c>
      <c r="E270" s="207" t="s">
        <v>274</v>
      </c>
      <c r="F270" s="208" t="n">
        <v>55.8</v>
      </c>
      <c r="G270" s="209"/>
      <c r="H270" s="209"/>
      <c r="I270" s="209"/>
      <c r="J270" s="209"/>
      <c r="K270" s="210" t="n">
        <v>0</v>
      </c>
      <c r="L270" s="211" t="n">
        <v>0</v>
      </c>
    </row>
    <row r="271" s="1" customFormat="true" ht="13.5" hidden="false" customHeight="true" outlineLevel="0" collapsed="false">
      <c r="A271" s="212"/>
      <c r="B271" s="213"/>
      <c r="C271" s="213"/>
      <c r="D271" s="213" t="s">
        <v>924</v>
      </c>
      <c r="E271" s="213"/>
      <c r="F271" s="214" t="n">
        <v>55.8</v>
      </c>
      <c r="G271" s="215"/>
      <c r="H271" s="215"/>
      <c r="I271" s="215"/>
      <c r="J271" s="215"/>
      <c r="K271" s="216"/>
      <c r="L271" s="217"/>
    </row>
    <row r="272" s="1" customFormat="true" ht="13.5" hidden="false" customHeight="true" outlineLevel="0" collapsed="false">
      <c r="A272" s="271" t="n">
        <v>119</v>
      </c>
      <c r="B272" s="272" t="s">
        <v>925</v>
      </c>
      <c r="C272" s="272" t="s">
        <v>926</v>
      </c>
      <c r="D272" s="272" t="s">
        <v>927</v>
      </c>
      <c r="E272" s="272" t="s">
        <v>197</v>
      </c>
      <c r="F272" s="273" t="n">
        <v>0.36</v>
      </c>
      <c r="G272" s="274"/>
      <c r="H272" s="274"/>
      <c r="I272" s="274"/>
      <c r="J272" s="274"/>
      <c r="K272" s="275" t="n">
        <v>0.55</v>
      </c>
      <c r="L272" s="276" t="n">
        <v>0.198</v>
      </c>
    </row>
    <row r="273" s="1" customFormat="true" ht="13.5" hidden="false" customHeight="true" outlineLevel="0" collapsed="false">
      <c r="A273" s="212"/>
      <c r="B273" s="213"/>
      <c r="C273" s="213"/>
      <c r="D273" s="213" t="s">
        <v>928</v>
      </c>
      <c r="E273" s="213"/>
      <c r="F273" s="214" t="n">
        <v>0.36</v>
      </c>
      <c r="G273" s="215"/>
      <c r="H273" s="215"/>
      <c r="I273" s="215"/>
      <c r="J273" s="215"/>
      <c r="K273" s="216"/>
      <c r="L273" s="217"/>
    </row>
    <row r="274" s="1" customFormat="true" ht="13.5" hidden="false" customHeight="true" outlineLevel="0" collapsed="false">
      <c r="A274" s="271" t="n">
        <v>120</v>
      </c>
      <c r="B274" s="272" t="s">
        <v>925</v>
      </c>
      <c r="C274" s="272" t="s">
        <v>929</v>
      </c>
      <c r="D274" s="272" t="s">
        <v>930</v>
      </c>
      <c r="E274" s="272" t="s">
        <v>197</v>
      </c>
      <c r="F274" s="273" t="n">
        <v>0.71</v>
      </c>
      <c r="G274" s="274"/>
      <c r="H274" s="274"/>
      <c r="I274" s="274"/>
      <c r="J274" s="274"/>
      <c r="K274" s="275" t="n">
        <v>0.55</v>
      </c>
      <c r="L274" s="276" t="n">
        <v>0.3905</v>
      </c>
    </row>
    <row r="275" s="1" customFormat="true" ht="24" hidden="false" customHeight="true" outlineLevel="0" collapsed="false">
      <c r="A275" s="206" t="n">
        <v>121</v>
      </c>
      <c r="B275" s="207" t="s">
        <v>570</v>
      </c>
      <c r="C275" s="207" t="s">
        <v>931</v>
      </c>
      <c r="D275" s="207" t="s">
        <v>932</v>
      </c>
      <c r="E275" s="207" t="s">
        <v>274</v>
      </c>
      <c r="F275" s="208" t="n">
        <v>216.007</v>
      </c>
      <c r="G275" s="209"/>
      <c r="H275" s="209"/>
      <c r="I275" s="209"/>
      <c r="J275" s="209"/>
      <c r="K275" s="210" t="n">
        <v>0</v>
      </c>
      <c r="L275" s="211" t="n">
        <v>0</v>
      </c>
    </row>
    <row r="276" s="1" customFormat="true" ht="13.5" hidden="false" customHeight="true" outlineLevel="0" collapsed="false">
      <c r="A276" s="271" t="n">
        <v>122</v>
      </c>
      <c r="B276" s="272" t="s">
        <v>925</v>
      </c>
      <c r="C276" s="272" t="s">
        <v>933</v>
      </c>
      <c r="D276" s="272" t="s">
        <v>934</v>
      </c>
      <c r="E276" s="272" t="s">
        <v>197</v>
      </c>
      <c r="F276" s="273" t="n">
        <v>1.711</v>
      </c>
      <c r="G276" s="274"/>
      <c r="H276" s="274"/>
      <c r="I276" s="274"/>
      <c r="J276" s="274"/>
      <c r="K276" s="275" t="n">
        <v>0.75</v>
      </c>
      <c r="L276" s="276" t="n">
        <v>1.28325</v>
      </c>
    </row>
    <row r="277" s="1" customFormat="true" ht="13.5" hidden="false" customHeight="true" outlineLevel="0" collapsed="false">
      <c r="A277" s="206" t="n">
        <v>123</v>
      </c>
      <c r="B277" s="207" t="s">
        <v>570</v>
      </c>
      <c r="C277" s="207" t="s">
        <v>935</v>
      </c>
      <c r="D277" s="207" t="s">
        <v>936</v>
      </c>
      <c r="E277" s="207" t="s">
        <v>211</v>
      </c>
      <c r="F277" s="208" t="n">
        <v>37.2</v>
      </c>
      <c r="G277" s="209"/>
      <c r="H277" s="209"/>
      <c r="I277" s="209"/>
      <c r="J277" s="209"/>
      <c r="K277" s="210" t="n">
        <v>0.01576</v>
      </c>
      <c r="L277" s="211" t="n">
        <v>0.586272</v>
      </c>
    </row>
    <row r="278" s="1" customFormat="true" ht="13.5" hidden="false" customHeight="true" outlineLevel="0" collapsed="false">
      <c r="A278" s="229"/>
      <c r="B278" s="230"/>
      <c r="C278" s="230"/>
      <c r="D278" s="230" t="s">
        <v>937</v>
      </c>
      <c r="E278" s="230"/>
      <c r="F278" s="231"/>
      <c r="G278" s="232"/>
      <c r="H278" s="232"/>
      <c r="I278" s="232"/>
      <c r="J278" s="232"/>
      <c r="K278" s="233"/>
      <c r="L278" s="234"/>
    </row>
    <row r="279" s="1" customFormat="true" ht="13.5" hidden="false" customHeight="true" outlineLevel="0" collapsed="false">
      <c r="A279" s="212"/>
      <c r="B279" s="213"/>
      <c r="C279" s="213"/>
      <c r="D279" s="213" t="s">
        <v>938</v>
      </c>
      <c r="E279" s="213"/>
      <c r="F279" s="214" t="n">
        <v>37.2</v>
      </c>
      <c r="G279" s="215"/>
      <c r="H279" s="215"/>
      <c r="I279" s="215"/>
      <c r="J279" s="215"/>
      <c r="K279" s="216"/>
      <c r="L279" s="217"/>
    </row>
    <row r="280" s="1" customFormat="true" ht="13.5" hidden="false" customHeight="true" outlineLevel="0" collapsed="false">
      <c r="A280" s="206" t="n">
        <v>124</v>
      </c>
      <c r="B280" s="207" t="s">
        <v>570</v>
      </c>
      <c r="C280" s="207" t="s">
        <v>939</v>
      </c>
      <c r="D280" s="207" t="s">
        <v>940</v>
      </c>
      <c r="E280" s="207" t="s">
        <v>238</v>
      </c>
      <c r="F280" s="208" t="n">
        <v>1.872</v>
      </c>
      <c r="G280" s="209"/>
      <c r="H280" s="209"/>
      <c r="I280" s="209"/>
      <c r="J280" s="209"/>
      <c r="K280" s="210" t="n">
        <v>0</v>
      </c>
      <c r="L280" s="211" t="n">
        <v>0</v>
      </c>
    </row>
    <row r="281" s="1" customFormat="true" ht="13.5" hidden="false" customHeight="true" outlineLevel="0" collapsed="false">
      <c r="A281" s="201"/>
      <c r="B281" s="202"/>
      <c r="C281" s="202" t="s">
        <v>572</v>
      </c>
      <c r="D281" s="202" t="s">
        <v>573</v>
      </c>
      <c r="E281" s="202"/>
      <c r="F281" s="203"/>
      <c r="G281" s="204"/>
      <c r="H281" s="204"/>
      <c r="I281" s="204"/>
      <c r="J281" s="204"/>
      <c r="K281" s="205"/>
      <c r="L281" s="203" t="n">
        <v>4.3732686</v>
      </c>
    </row>
    <row r="282" s="1" customFormat="true" ht="13.5" hidden="false" customHeight="true" outlineLevel="0" collapsed="false">
      <c r="A282" s="206" t="n">
        <v>125</v>
      </c>
      <c r="B282" s="207" t="s">
        <v>572</v>
      </c>
      <c r="C282" s="207" t="s">
        <v>941</v>
      </c>
      <c r="D282" s="207" t="s">
        <v>942</v>
      </c>
      <c r="E282" s="207" t="s">
        <v>211</v>
      </c>
      <c r="F282" s="208" t="n">
        <v>275.916</v>
      </c>
      <c r="G282" s="209"/>
      <c r="H282" s="209"/>
      <c r="I282" s="209"/>
      <c r="J282" s="209"/>
      <c r="K282" s="210" t="n">
        <v>0.01585</v>
      </c>
      <c r="L282" s="211" t="n">
        <v>4.3732686</v>
      </c>
    </row>
    <row r="283" s="1" customFormat="true" ht="13.5" hidden="false" customHeight="true" outlineLevel="0" collapsed="false">
      <c r="A283" s="229"/>
      <c r="B283" s="230"/>
      <c r="C283" s="230"/>
      <c r="D283" s="230" t="s">
        <v>943</v>
      </c>
      <c r="E283" s="230"/>
      <c r="F283" s="231"/>
      <c r="G283" s="232"/>
      <c r="H283" s="232"/>
      <c r="I283" s="232"/>
      <c r="J283" s="232"/>
      <c r="K283" s="233"/>
      <c r="L283" s="234"/>
    </row>
    <row r="284" s="1" customFormat="true" ht="13.5" hidden="false" customHeight="true" outlineLevel="0" collapsed="false">
      <c r="A284" s="212"/>
      <c r="B284" s="213"/>
      <c r="C284" s="213"/>
      <c r="D284" s="213" t="s">
        <v>944</v>
      </c>
      <c r="E284" s="213"/>
      <c r="F284" s="214" t="n">
        <v>275.916</v>
      </c>
      <c r="G284" s="215"/>
      <c r="H284" s="215"/>
      <c r="I284" s="215"/>
      <c r="J284" s="215"/>
      <c r="K284" s="216"/>
      <c r="L284" s="217"/>
    </row>
    <row r="285" s="1" customFormat="true" ht="13.5" hidden="false" customHeight="true" outlineLevel="0" collapsed="false">
      <c r="A285" s="206" t="n">
        <v>126</v>
      </c>
      <c r="B285" s="207" t="s">
        <v>572</v>
      </c>
      <c r="C285" s="207" t="s">
        <v>945</v>
      </c>
      <c r="D285" s="207" t="s">
        <v>946</v>
      </c>
      <c r="E285" s="207" t="s">
        <v>238</v>
      </c>
      <c r="F285" s="208" t="n">
        <v>4.373</v>
      </c>
      <c r="G285" s="209"/>
      <c r="H285" s="209"/>
      <c r="I285" s="209"/>
      <c r="J285" s="209"/>
      <c r="K285" s="210" t="n">
        <v>0</v>
      </c>
      <c r="L285" s="211" t="n">
        <v>0</v>
      </c>
    </row>
    <row r="286" s="1" customFormat="true" ht="13.5" hidden="false" customHeight="true" outlineLevel="0" collapsed="false">
      <c r="A286" s="201"/>
      <c r="B286" s="202"/>
      <c r="C286" s="202" t="s">
        <v>574</v>
      </c>
      <c r="D286" s="202" t="s">
        <v>575</v>
      </c>
      <c r="E286" s="202"/>
      <c r="F286" s="203"/>
      <c r="G286" s="204"/>
      <c r="H286" s="204"/>
      <c r="I286" s="204"/>
      <c r="J286" s="204"/>
      <c r="K286" s="205"/>
      <c r="L286" s="203" t="n">
        <v>0.3968035</v>
      </c>
    </row>
    <row r="287" s="1" customFormat="true" ht="13.5" hidden="false" customHeight="true" outlineLevel="0" collapsed="false">
      <c r="A287" s="297" t="n">
        <v>127</v>
      </c>
      <c r="B287" s="298" t="s">
        <v>574</v>
      </c>
      <c r="C287" s="298" t="s">
        <v>947</v>
      </c>
      <c r="D287" s="298" t="s">
        <v>948</v>
      </c>
      <c r="E287" s="298" t="s">
        <v>274</v>
      </c>
      <c r="F287" s="299" t="n">
        <v>37.5</v>
      </c>
      <c r="G287" s="300"/>
      <c r="H287" s="300"/>
      <c r="I287" s="300"/>
      <c r="J287" s="300"/>
      <c r="K287" s="257" t="n">
        <v>0.00361</v>
      </c>
      <c r="L287" s="258" t="n">
        <v>0.135375</v>
      </c>
    </row>
    <row r="288" s="1" customFormat="true" ht="13.5" hidden="false" customHeight="true" outlineLevel="0" collapsed="false">
      <c r="A288" s="265" t="n">
        <v>128</v>
      </c>
      <c r="B288" s="266" t="s">
        <v>574</v>
      </c>
      <c r="C288" s="266" t="s">
        <v>949</v>
      </c>
      <c r="D288" s="266" t="s">
        <v>950</v>
      </c>
      <c r="E288" s="266" t="s">
        <v>274</v>
      </c>
      <c r="F288" s="267" t="n">
        <v>17.5</v>
      </c>
      <c r="G288" s="268"/>
      <c r="H288" s="268"/>
      <c r="I288" s="268"/>
      <c r="J288" s="268"/>
      <c r="K288" s="269" t="n">
        <v>0.0006</v>
      </c>
      <c r="L288" s="270" t="n">
        <v>0.0105</v>
      </c>
    </row>
    <row r="289" s="1" customFormat="true" ht="13.5" hidden="false" customHeight="true" outlineLevel="0" collapsed="false">
      <c r="A289" s="212"/>
      <c r="B289" s="213"/>
      <c r="C289" s="213"/>
      <c r="D289" s="213" t="s">
        <v>951</v>
      </c>
      <c r="E289" s="213"/>
      <c r="F289" s="214" t="n">
        <v>17.5</v>
      </c>
      <c r="G289" s="215"/>
      <c r="H289" s="215"/>
      <c r="I289" s="215"/>
      <c r="J289" s="215"/>
      <c r="K289" s="216"/>
      <c r="L289" s="217"/>
    </row>
    <row r="290" s="1" customFormat="true" ht="13.5" hidden="false" customHeight="true" outlineLevel="0" collapsed="false">
      <c r="A290" s="206" t="n">
        <v>129</v>
      </c>
      <c r="B290" s="207" t="s">
        <v>574</v>
      </c>
      <c r="C290" s="207" t="s">
        <v>952</v>
      </c>
      <c r="D290" s="207" t="s">
        <v>953</v>
      </c>
      <c r="E290" s="207" t="s">
        <v>274</v>
      </c>
      <c r="F290" s="208" t="n">
        <v>58.69</v>
      </c>
      <c r="G290" s="209"/>
      <c r="H290" s="209"/>
      <c r="I290" s="209"/>
      <c r="J290" s="209"/>
      <c r="K290" s="210" t="n">
        <v>0.00085</v>
      </c>
      <c r="L290" s="211" t="n">
        <v>0.0498865</v>
      </c>
    </row>
    <row r="291" s="1" customFormat="true" ht="13.5" hidden="false" customHeight="true" outlineLevel="0" collapsed="false">
      <c r="A291" s="229"/>
      <c r="B291" s="230"/>
      <c r="C291" s="230"/>
      <c r="D291" s="230" t="s">
        <v>954</v>
      </c>
      <c r="E291" s="230"/>
      <c r="F291" s="231"/>
      <c r="G291" s="232"/>
      <c r="H291" s="232"/>
      <c r="I291" s="232"/>
      <c r="J291" s="232"/>
      <c r="K291" s="233"/>
      <c r="L291" s="234"/>
    </row>
    <row r="292" s="1" customFormat="true" ht="13.5" hidden="false" customHeight="true" outlineLevel="0" collapsed="false">
      <c r="A292" s="212"/>
      <c r="B292" s="213"/>
      <c r="C292" s="213"/>
      <c r="D292" s="213" t="s">
        <v>955</v>
      </c>
      <c r="E292" s="213"/>
      <c r="F292" s="214" t="n">
        <v>58.69</v>
      </c>
      <c r="G292" s="215"/>
      <c r="H292" s="215"/>
      <c r="I292" s="215"/>
      <c r="J292" s="215"/>
      <c r="K292" s="216"/>
      <c r="L292" s="217"/>
    </row>
    <row r="293" s="1" customFormat="true" ht="13.5" hidden="false" customHeight="true" outlineLevel="0" collapsed="false">
      <c r="A293" s="206" t="n">
        <v>130</v>
      </c>
      <c r="B293" s="207" t="s">
        <v>574</v>
      </c>
      <c r="C293" s="207" t="s">
        <v>956</v>
      </c>
      <c r="D293" s="207" t="s">
        <v>957</v>
      </c>
      <c r="E293" s="207" t="s">
        <v>274</v>
      </c>
      <c r="F293" s="208" t="n">
        <v>45.5</v>
      </c>
      <c r="G293" s="209"/>
      <c r="H293" s="209"/>
      <c r="I293" s="209"/>
      <c r="J293" s="209"/>
      <c r="K293" s="210" t="n">
        <v>0.00186</v>
      </c>
      <c r="L293" s="211" t="n">
        <v>0.08463</v>
      </c>
    </row>
    <row r="294" s="1" customFormat="true" ht="13.5" hidden="false" customHeight="true" outlineLevel="0" collapsed="false">
      <c r="A294" s="212"/>
      <c r="B294" s="213"/>
      <c r="C294" s="213"/>
      <c r="D294" s="213" t="s">
        <v>958</v>
      </c>
      <c r="E294" s="213"/>
      <c r="F294" s="214" t="n">
        <v>45.5</v>
      </c>
      <c r="G294" s="215"/>
      <c r="H294" s="215"/>
      <c r="I294" s="215"/>
      <c r="J294" s="215"/>
      <c r="K294" s="216"/>
      <c r="L294" s="217"/>
    </row>
    <row r="295" s="1" customFormat="true" ht="13.5" hidden="false" customHeight="true" outlineLevel="0" collapsed="false">
      <c r="A295" s="253" t="n">
        <v>131</v>
      </c>
      <c r="B295" s="254" t="s">
        <v>574</v>
      </c>
      <c r="C295" s="254" t="s">
        <v>959</v>
      </c>
      <c r="D295" s="254" t="s">
        <v>960</v>
      </c>
      <c r="E295" s="254" t="s">
        <v>274</v>
      </c>
      <c r="F295" s="255" t="n">
        <v>33</v>
      </c>
      <c r="G295" s="256"/>
      <c r="H295" s="256"/>
      <c r="I295" s="256"/>
      <c r="J295" s="256"/>
      <c r="K295" s="257" t="n">
        <v>0.00226</v>
      </c>
      <c r="L295" s="258" t="n">
        <v>0.07458</v>
      </c>
    </row>
    <row r="296" s="1" customFormat="true" ht="13.5" hidden="false" customHeight="true" outlineLevel="0" collapsed="false">
      <c r="A296" s="259" t="n">
        <v>132</v>
      </c>
      <c r="B296" s="260" t="s">
        <v>574</v>
      </c>
      <c r="C296" s="260" t="s">
        <v>961</v>
      </c>
      <c r="D296" s="260" t="s">
        <v>962</v>
      </c>
      <c r="E296" s="260" t="s">
        <v>274</v>
      </c>
      <c r="F296" s="261" t="n">
        <v>1.2</v>
      </c>
      <c r="G296" s="262"/>
      <c r="H296" s="262"/>
      <c r="I296" s="262"/>
      <c r="J296" s="262"/>
      <c r="K296" s="263" t="n">
        <v>0.0034</v>
      </c>
      <c r="L296" s="264" t="n">
        <v>0.00408</v>
      </c>
    </row>
    <row r="297" s="1" customFormat="true" ht="13.5" hidden="false" customHeight="true" outlineLevel="0" collapsed="false">
      <c r="A297" s="265" t="n">
        <v>133</v>
      </c>
      <c r="B297" s="266" t="s">
        <v>574</v>
      </c>
      <c r="C297" s="266" t="s">
        <v>963</v>
      </c>
      <c r="D297" s="266" t="s">
        <v>964</v>
      </c>
      <c r="E297" s="266" t="s">
        <v>274</v>
      </c>
      <c r="F297" s="267" t="n">
        <v>13.2</v>
      </c>
      <c r="G297" s="268"/>
      <c r="H297" s="268"/>
      <c r="I297" s="268"/>
      <c r="J297" s="268"/>
      <c r="K297" s="269" t="n">
        <v>0.00236</v>
      </c>
      <c r="L297" s="270" t="n">
        <v>0.031152</v>
      </c>
    </row>
    <row r="298" s="1" customFormat="true" ht="13.5" hidden="false" customHeight="true" outlineLevel="0" collapsed="false">
      <c r="A298" s="271" t="n">
        <v>134</v>
      </c>
      <c r="B298" s="272" t="s">
        <v>806</v>
      </c>
      <c r="C298" s="272" t="s">
        <v>965</v>
      </c>
      <c r="D298" s="272" t="s">
        <v>966</v>
      </c>
      <c r="E298" s="272" t="s">
        <v>268</v>
      </c>
      <c r="F298" s="273" t="n">
        <v>2</v>
      </c>
      <c r="G298" s="274"/>
      <c r="H298" s="274"/>
      <c r="I298" s="274"/>
      <c r="J298" s="274"/>
      <c r="K298" s="275" t="n">
        <v>0.00311</v>
      </c>
      <c r="L298" s="276" t="n">
        <v>0.00622</v>
      </c>
    </row>
    <row r="299" s="1" customFormat="true" ht="13.5" hidden="false" customHeight="true" outlineLevel="0" collapsed="false">
      <c r="A299" s="253" t="n">
        <v>135</v>
      </c>
      <c r="B299" s="254" t="s">
        <v>574</v>
      </c>
      <c r="C299" s="254" t="s">
        <v>967</v>
      </c>
      <c r="D299" s="254" t="s">
        <v>968</v>
      </c>
      <c r="E299" s="254" t="s">
        <v>274</v>
      </c>
      <c r="F299" s="255" t="n">
        <v>37.5</v>
      </c>
      <c r="G299" s="256"/>
      <c r="H299" s="256"/>
      <c r="I299" s="256"/>
      <c r="J299" s="256"/>
      <c r="K299" s="257" t="n">
        <v>0</v>
      </c>
      <c r="L299" s="258" t="n">
        <v>0</v>
      </c>
    </row>
    <row r="300" s="1" customFormat="true" ht="13.5" hidden="false" customHeight="true" outlineLevel="0" collapsed="false">
      <c r="A300" s="259" t="n">
        <v>136</v>
      </c>
      <c r="B300" s="260" t="s">
        <v>574</v>
      </c>
      <c r="C300" s="260" t="s">
        <v>969</v>
      </c>
      <c r="D300" s="260" t="s">
        <v>970</v>
      </c>
      <c r="E300" s="260" t="s">
        <v>268</v>
      </c>
      <c r="F300" s="261" t="n">
        <v>38</v>
      </c>
      <c r="G300" s="262"/>
      <c r="H300" s="262"/>
      <c r="I300" s="262"/>
      <c r="J300" s="262"/>
      <c r="K300" s="263" t="n">
        <v>1E-005</v>
      </c>
      <c r="L300" s="264" t="n">
        <v>0.00038</v>
      </c>
    </row>
    <row r="301" s="1" customFormat="true" ht="13.5" hidden="false" customHeight="true" outlineLevel="0" collapsed="false">
      <c r="A301" s="259" t="n">
        <v>137</v>
      </c>
      <c r="B301" s="260" t="s">
        <v>574</v>
      </c>
      <c r="C301" s="260" t="s">
        <v>971</v>
      </c>
      <c r="D301" s="260" t="s">
        <v>972</v>
      </c>
      <c r="E301" s="260" t="s">
        <v>268</v>
      </c>
      <c r="F301" s="261" t="n">
        <v>2</v>
      </c>
      <c r="G301" s="262"/>
      <c r="H301" s="262"/>
      <c r="I301" s="262"/>
      <c r="J301" s="262"/>
      <c r="K301" s="263" t="n">
        <v>0</v>
      </c>
      <c r="L301" s="264" t="n">
        <v>0</v>
      </c>
    </row>
    <row r="302" s="1" customFormat="true" ht="13.5" hidden="false" customHeight="true" outlineLevel="0" collapsed="false">
      <c r="A302" s="265" t="n">
        <v>138</v>
      </c>
      <c r="B302" s="266" t="s">
        <v>574</v>
      </c>
      <c r="C302" s="266" t="s">
        <v>973</v>
      </c>
      <c r="D302" s="266" t="s">
        <v>974</v>
      </c>
      <c r="E302" s="266" t="s">
        <v>238</v>
      </c>
      <c r="F302" s="267" t="n">
        <v>0.397</v>
      </c>
      <c r="G302" s="268"/>
      <c r="H302" s="268"/>
      <c r="I302" s="268"/>
      <c r="J302" s="268"/>
      <c r="K302" s="269" t="n">
        <v>0</v>
      </c>
      <c r="L302" s="270" t="n">
        <v>0</v>
      </c>
    </row>
    <row r="303" s="1" customFormat="true" ht="13.5" hidden="false" customHeight="true" outlineLevel="0" collapsed="false">
      <c r="A303" s="201"/>
      <c r="B303" s="202"/>
      <c r="C303" s="202" t="s">
        <v>576</v>
      </c>
      <c r="D303" s="202" t="s">
        <v>577</v>
      </c>
      <c r="E303" s="202"/>
      <c r="F303" s="203"/>
      <c r="G303" s="204"/>
      <c r="H303" s="204"/>
      <c r="I303" s="204"/>
      <c r="J303" s="204"/>
      <c r="K303" s="205"/>
      <c r="L303" s="203" t="n">
        <v>0.4348625</v>
      </c>
    </row>
    <row r="304" s="1" customFormat="true" ht="24" hidden="false" customHeight="true" outlineLevel="0" collapsed="false">
      <c r="A304" s="206" t="n">
        <v>139</v>
      </c>
      <c r="B304" s="207" t="s">
        <v>576</v>
      </c>
      <c r="C304" s="207" t="s">
        <v>975</v>
      </c>
      <c r="D304" s="207" t="s">
        <v>976</v>
      </c>
      <c r="E304" s="207" t="s">
        <v>211</v>
      </c>
      <c r="F304" s="208" t="n">
        <v>26.25</v>
      </c>
      <c r="G304" s="209"/>
      <c r="H304" s="209"/>
      <c r="I304" s="209"/>
      <c r="J304" s="209"/>
      <c r="K304" s="210" t="n">
        <v>0.00025</v>
      </c>
      <c r="L304" s="211" t="n">
        <v>0.0065625</v>
      </c>
    </row>
    <row r="305" s="1" customFormat="true" ht="13.5" hidden="false" customHeight="true" outlineLevel="0" collapsed="false">
      <c r="A305" s="212"/>
      <c r="B305" s="213"/>
      <c r="C305" s="213"/>
      <c r="D305" s="213" t="s">
        <v>977</v>
      </c>
      <c r="E305" s="213"/>
      <c r="F305" s="214" t="n">
        <v>26.25</v>
      </c>
      <c r="G305" s="215"/>
      <c r="H305" s="215"/>
      <c r="I305" s="215"/>
      <c r="J305" s="215"/>
      <c r="K305" s="216"/>
      <c r="L305" s="217"/>
    </row>
    <row r="306" s="1" customFormat="true" ht="13.5" hidden="false" customHeight="true" outlineLevel="0" collapsed="false">
      <c r="A306" s="247"/>
      <c r="B306" s="248"/>
      <c r="C306" s="248"/>
      <c r="D306" s="248" t="s">
        <v>202</v>
      </c>
      <c r="E306" s="248"/>
      <c r="F306" s="249" t="n">
        <v>26.25</v>
      </c>
      <c r="G306" s="250"/>
      <c r="H306" s="250"/>
      <c r="I306" s="250"/>
      <c r="J306" s="250"/>
      <c r="K306" s="251"/>
      <c r="L306" s="252"/>
    </row>
    <row r="307" s="1" customFormat="true" ht="13.5" hidden="false" customHeight="true" outlineLevel="0" collapsed="false">
      <c r="A307" s="277" t="n">
        <v>140</v>
      </c>
      <c r="B307" s="278" t="s">
        <v>978</v>
      </c>
      <c r="C307" s="278" t="s">
        <v>979</v>
      </c>
      <c r="D307" s="278" t="s">
        <v>980</v>
      </c>
      <c r="E307" s="278" t="s">
        <v>268</v>
      </c>
      <c r="F307" s="279" t="n">
        <v>4</v>
      </c>
      <c r="G307" s="280"/>
      <c r="H307" s="280"/>
      <c r="I307" s="280"/>
      <c r="J307" s="280"/>
      <c r="K307" s="281" t="n">
        <v>0.0389</v>
      </c>
      <c r="L307" s="282" t="n">
        <v>0.1556</v>
      </c>
    </row>
    <row r="308" s="1" customFormat="true" ht="24" hidden="false" customHeight="true" outlineLevel="0" collapsed="false">
      <c r="A308" s="323" t="n">
        <v>141</v>
      </c>
      <c r="B308" s="324" t="s">
        <v>978</v>
      </c>
      <c r="C308" s="324" t="s">
        <v>981</v>
      </c>
      <c r="D308" s="324" t="s">
        <v>982</v>
      </c>
      <c r="E308" s="324" t="s">
        <v>268</v>
      </c>
      <c r="F308" s="325" t="n">
        <v>1</v>
      </c>
      <c r="G308" s="326"/>
      <c r="H308" s="326"/>
      <c r="I308" s="326"/>
      <c r="J308" s="326"/>
      <c r="K308" s="327" t="n">
        <v>0.0389</v>
      </c>
      <c r="L308" s="328" t="n">
        <v>0.0389</v>
      </c>
    </row>
    <row r="309" s="1" customFormat="true" ht="13.5" hidden="false" customHeight="true" outlineLevel="0" collapsed="false">
      <c r="A309" s="283" t="n">
        <v>142</v>
      </c>
      <c r="B309" s="284" t="s">
        <v>978</v>
      </c>
      <c r="C309" s="284" t="s">
        <v>983</v>
      </c>
      <c r="D309" s="284" t="s">
        <v>984</v>
      </c>
      <c r="E309" s="284" t="s">
        <v>268</v>
      </c>
      <c r="F309" s="285" t="n">
        <v>2</v>
      </c>
      <c r="G309" s="286"/>
      <c r="H309" s="286"/>
      <c r="I309" s="286"/>
      <c r="J309" s="286"/>
      <c r="K309" s="287" t="n">
        <v>0.0389</v>
      </c>
      <c r="L309" s="288" t="n">
        <v>0.0778</v>
      </c>
    </row>
    <row r="310" s="1" customFormat="true" ht="24" hidden="false" customHeight="true" outlineLevel="0" collapsed="false">
      <c r="A310" s="206" t="n">
        <v>143</v>
      </c>
      <c r="B310" s="207" t="s">
        <v>576</v>
      </c>
      <c r="C310" s="207" t="s">
        <v>985</v>
      </c>
      <c r="D310" s="207" t="s">
        <v>986</v>
      </c>
      <c r="E310" s="207" t="s">
        <v>268</v>
      </c>
      <c r="F310" s="208" t="n">
        <v>5</v>
      </c>
      <c r="G310" s="209"/>
      <c r="H310" s="209"/>
      <c r="I310" s="209"/>
      <c r="J310" s="209"/>
      <c r="K310" s="210" t="n">
        <v>0</v>
      </c>
      <c r="L310" s="211" t="n">
        <v>0</v>
      </c>
    </row>
    <row r="311" s="1" customFormat="true" ht="13.5" hidden="false" customHeight="true" outlineLevel="0" collapsed="false">
      <c r="A311" s="212"/>
      <c r="B311" s="213"/>
      <c r="C311" s="213"/>
      <c r="D311" s="213" t="s">
        <v>987</v>
      </c>
      <c r="E311" s="213"/>
      <c r="F311" s="214" t="n">
        <v>5</v>
      </c>
      <c r="G311" s="215"/>
      <c r="H311" s="215"/>
      <c r="I311" s="215"/>
      <c r="J311" s="215"/>
      <c r="K311" s="216"/>
      <c r="L311" s="217"/>
    </row>
    <row r="312" s="1" customFormat="true" ht="13.5" hidden="false" customHeight="true" outlineLevel="0" collapsed="false">
      <c r="A312" s="277" t="n">
        <v>144</v>
      </c>
      <c r="B312" s="278" t="s">
        <v>978</v>
      </c>
      <c r="C312" s="278" t="s">
        <v>988</v>
      </c>
      <c r="D312" s="278" t="s">
        <v>989</v>
      </c>
      <c r="E312" s="278" t="s">
        <v>268</v>
      </c>
      <c r="F312" s="279" t="n">
        <v>1</v>
      </c>
      <c r="G312" s="280"/>
      <c r="H312" s="280"/>
      <c r="I312" s="280"/>
      <c r="J312" s="280"/>
      <c r="K312" s="281" t="n">
        <v>0.016</v>
      </c>
      <c r="L312" s="282" t="n">
        <v>0.016</v>
      </c>
    </row>
    <row r="313" s="1" customFormat="true" ht="13.5" hidden="false" customHeight="true" outlineLevel="0" collapsed="false">
      <c r="A313" s="277" t="n">
        <v>145</v>
      </c>
      <c r="B313" s="324" t="s">
        <v>978</v>
      </c>
      <c r="C313" s="324" t="s">
        <v>990</v>
      </c>
      <c r="D313" s="324" t="s">
        <v>991</v>
      </c>
      <c r="E313" s="324" t="s">
        <v>268</v>
      </c>
      <c r="F313" s="325" t="n">
        <v>4</v>
      </c>
      <c r="G313" s="326"/>
      <c r="H313" s="326"/>
      <c r="I313" s="326"/>
      <c r="J313" s="326"/>
      <c r="K313" s="327" t="n">
        <v>0.014</v>
      </c>
      <c r="L313" s="328" t="n">
        <v>0.056</v>
      </c>
    </row>
    <row r="314" s="1" customFormat="true" ht="13.5" hidden="false" customHeight="true" outlineLevel="0" collapsed="false">
      <c r="A314" s="277" t="n">
        <v>146</v>
      </c>
      <c r="B314" s="324" t="s">
        <v>978</v>
      </c>
      <c r="C314" s="324" t="s">
        <v>992</v>
      </c>
      <c r="D314" s="324" t="s">
        <v>993</v>
      </c>
      <c r="E314" s="324" t="s">
        <v>268</v>
      </c>
      <c r="F314" s="325" t="n">
        <v>1</v>
      </c>
      <c r="G314" s="326"/>
      <c r="H314" s="326"/>
      <c r="I314" s="326"/>
      <c r="J314" s="326"/>
      <c r="K314" s="327" t="n">
        <v>0.028</v>
      </c>
      <c r="L314" s="328" t="n">
        <v>0.028</v>
      </c>
    </row>
    <row r="315" s="1" customFormat="true" ht="24" hidden="false" customHeight="true" outlineLevel="0" collapsed="false">
      <c r="A315" s="277" t="n">
        <v>147</v>
      </c>
      <c r="B315" s="284" t="s">
        <v>978</v>
      </c>
      <c r="C315" s="284" t="s">
        <v>994</v>
      </c>
      <c r="D315" s="284" t="s">
        <v>995</v>
      </c>
      <c r="E315" s="284" t="s">
        <v>268</v>
      </c>
      <c r="F315" s="285" t="n">
        <v>2</v>
      </c>
      <c r="G315" s="286"/>
      <c r="H315" s="286"/>
      <c r="I315" s="286"/>
      <c r="J315" s="286"/>
      <c r="K315" s="287" t="n">
        <v>0.028</v>
      </c>
      <c r="L315" s="288" t="n">
        <v>0.056</v>
      </c>
    </row>
    <row r="316" s="1" customFormat="true" ht="24" hidden="false" customHeight="true" outlineLevel="0" collapsed="false">
      <c r="A316" s="277" t="n">
        <v>148</v>
      </c>
      <c r="B316" s="254" t="s">
        <v>576</v>
      </c>
      <c r="C316" s="254" t="s">
        <v>996</v>
      </c>
      <c r="D316" s="254" t="s">
        <v>997</v>
      </c>
      <c r="E316" s="254" t="s">
        <v>268</v>
      </c>
      <c r="F316" s="255" t="n">
        <v>2</v>
      </c>
      <c r="G316" s="256"/>
      <c r="H316" s="256"/>
      <c r="I316" s="256"/>
      <c r="J316" s="256"/>
      <c r="K316" s="257" t="n">
        <v>0</v>
      </c>
      <c r="L316" s="258" t="n">
        <v>0</v>
      </c>
    </row>
    <row r="317" s="1" customFormat="true" ht="24" hidden="false" customHeight="true" outlineLevel="0" collapsed="false">
      <c r="A317" s="259" t="n">
        <v>149</v>
      </c>
      <c r="B317" s="260" t="s">
        <v>576</v>
      </c>
      <c r="C317" s="260" t="s">
        <v>998</v>
      </c>
      <c r="D317" s="260" t="s">
        <v>999</v>
      </c>
      <c r="E317" s="260" t="s">
        <v>268</v>
      </c>
      <c r="F317" s="261" t="n">
        <v>1</v>
      </c>
      <c r="G317" s="262"/>
      <c r="H317" s="262"/>
      <c r="I317" s="262"/>
      <c r="J317" s="262"/>
      <c r="K317" s="263" t="n">
        <v>0</v>
      </c>
      <c r="L317" s="264" t="n">
        <v>0</v>
      </c>
    </row>
    <row r="318" s="1" customFormat="true" ht="13.5" hidden="false" customHeight="true" outlineLevel="0" collapsed="false">
      <c r="A318" s="265" t="n">
        <v>150</v>
      </c>
      <c r="B318" s="266" t="s">
        <v>576</v>
      </c>
      <c r="C318" s="266" t="s">
        <v>1000</v>
      </c>
      <c r="D318" s="266" t="s">
        <v>1001</v>
      </c>
      <c r="E318" s="266" t="s">
        <v>238</v>
      </c>
      <c r="F318" s="267" t="n">
        <v>0.435</v>
      </c>
      <c r="G318" s="268"/>
      <c r="H318" s="268"/>
      <c r="I318" s="268"/>
      <c r="J318" s="268"/>
      <c r="K318" s="269" t="n">
        <v>0</v>
      </c>
      <c r="L318" s="270" t="n">
        <v>0</v>
      </c>
    </row>
    <row r="319" s="1" customFormat="true" ht="13.5" hidden="false" customHeight="true" outlineLevel="0" collapsed="false">
      <c r="A319" s="201"/>
      <c r="B319" s="202"/>
      <c r="C319" s="202" t="s">
        <v>578</v>
      </c>
      <c r="D319" s="202" t="s">
        <v>579</v>
      </c>
      <c r="E319" s="202"/>
      <c r="F319" s="203"/>
      <c r="G319" s="204"/>
      <c r="H319" s="204"/>
      <c r="I319" s="204"/>
      <c r="J319" s="204"/>
      <c r="K319" s="205"/>
      <c r="L319" s="203" t="n">
        <v>0.01574</v>
      </c>
    </row>
    <row r="320" s="1" customFormat="true" ht="24" hidden="false" customHeight="true" outlineLevel="0" collapsed="false">
      <c r="A320" s="206" t="n">
        <v>151</v>
      </c>
      <c r="B320" s="207" t="s">
        <v>578</v>
      </c>
      <c r="C320" s="207" t="s">
        <v>1002</v>
      </c>
      <c r="D320" s="207" t="s">
        <v>1003</v>
      </c>
      <c r="E320" s="207" t="s">
        <v>268</v>
      </c>
      <c r="F320" s="208" t="n">
        <v>2</v>
      </c>
      <c r="G320" s="209"/>
      <c r="H320" s="209"/>
      <c r="I320" s="209"/>
      <c r="J320" s="209"/>
      <c r="K320" s="210" t="n">
        <v>0.00057</v>
      </c>
      <c r="L320" s="211" t="n">
        <v>0.00114</v>
      </c>
    </row>
    <row r="321" s="1" customFormat="true" ht="24" hidden="false" customHeight="true" outlineLevel="0" collapsed="false">
      <c r="A321" s="271" t="n">
        <v>152</v>
      </c>
      <c r="B321" s="272" t="s">
        <v>978</v>
      </c>
      <c r="C321" s="272" t="s">
        <v>1004</v>
      </c>
      <c r="D321" s="272" t="s">
        <v>1005</v>
      </c>
      <c r="E321" s="272" t="s">
        <v>268</v>
      </c>
      <c r="F321" s="273" t="n">
        <v>2</v>
      </c>
      <c r="G321" s="274"/>
      <c r="H321" s="274"/>
      <c r="I321" s="274"/>
      <c r="J321" s="274"/>
      <c r="K321" s="275" t="n">
        <v>0.0073</v>
      </c>
      <c r="L321" s="276" t="n">
        <v>0.0146</v>
      </c>
    </row>
    <row r="322" s="1" customFormat="true" ht="13.5" hidden="false" customHeight="true" outlineLevel="0" collapsed="false">
      <c r="A322" s="206" t="n">
        <v>153</v>
      </c>
      <c r="B322" s="207" t="s">
        <v>578</v>
      </c>
      <c r="C322" s="207" t="s">
        <v>1006</v>
      </c>
      <c r="D322" s="207" t="s">
        <v>1007</v>
      </c>
      <c r="E322" s="207" t="s">
        <v>238</v>
      </c>
      <c r="F322" s="208" t="n">
        <v>0.016</v>
      </c>
      <c r="G322" s="209"/>
      <c r="H322" s="209"/>
      <c r="I322" s="209"/>
      <c r="J322" s="209"/>
      <c r="K322" s="210" t="n">
        <v>0</v>
      </c>
      <c r="L322" s="211" t="n">
        <v>0</v>
      </c>
    </row>
    <row r="323" s="1" customFormat="true" ht="13.5" hidden="false" customHeight="true" outlineLevel="0" collapsed="false">
      <c r="A323" s="201"/>
      <c r="B323" s="202"/>
      <c r="C323" s="202" t="s">
        <v>580</v>
      </c>
      <c r="D323" s="202" t="s">
        <v>581</v>
      </c>
      <c r="E323" s="202"/>
      <c r="F323" s="203"/>
      <c r="G323" s="204"/>
      <c r="H323" s="204"/>
      <c r="I323" s="204"/>
      <c r="J323" s="204"/>
      <c r="K323" s="205"/>
      <c r="L323" s="203" t="n">
        <v>0.3861672</v>
      </c>
    </row>
    <row r="324" s="1" customFormat="true" ht="24" hidden="false" customHeight="true" outlineLevel="0" collapsed="false">
      <c r="A324" s="271" t="n">
        <v>154</v>
      </c>
      <c r="B324" s="272" t="s">
        <v>1008</v>
      </c>
      <c r="C324" s="272" t="s">
        <v>1009</v>
      </c>
      <c r="D324" s="272" t="s">
        <v>1010</v>
      </c>
      <c r="E324" s="272" t="s">
        <v>268</v>
      </c>
      <c r="F324" s="273" t="n">
        <v>166.4</v>
      </c>
      <c r="G324" s="274"/>
      <c r="H324" s="274"/>
      <c r="I324" s="274"/>
      <c r="J324" s="274"/>
      <c r="K324" s="275" t="n">
        <v>0.00026</v>
      </c>
      <c r="L324" s="276" t="n">
        <v>0.043264</v>
      </c>
    </row>
    <row r="325" s="1" customFormat="true" ht="13.5" hidden="false" customHeight="true" outlineLevel="0" collapsed="false">
      <c r="A325" s="212"/>
      <c r="B325" s="213"/>
      <c r="C325" s="213"/>
      <c r="D325" s="213" t="s">
        <v>1011</v>
      </c>
      <c r="E325" s="213"/>
      <c r="F325" s="214" t="n">
        <v>166.4</v>
      </c>
      <c r="G325" s="215"/>
      <c r="H325" s="215"/>
      <c r="I325" s="215"/>
      <c r="J325" s="215"/>
      <c r="K325" s="216"/>
      <c r="L325" s="217"/>
    </row>
    <row r="326" s="1" customFormat="true" ht="24" hidden="false" customHeight="true" outlineLevel="0" collapsed="false">
      <c r="A326" s="271" t="n">
        <v>155</v>
      </c>
      <c r="B326" s="272" t="s">
        <v>1008</v>
      </c>
      <c r="C326" s="272" t="s">
        <v>1012</v>
      </c>
      <c r="D326" s="272" t="s">
        <v>1013</v>
      </c>
      <c r="E326" s="272" t="s">
        <v>268</v>
      </c>
      <c r="F326" s="273" t="n">
        <v>16</v>
      </c>
      <c r="G326" s="274"/>
      <c r="H326" s="274"/>
      <c r="I326" s="274"/>
      <c r="J326" s="274"/>
      <c r="K326" s="275" t="n">
        <v>0.0001</v>
      </c>
      <c r="L326" s="276" t="n">
        <v>0.0016</v>
      </c>
    </row>
    <row r="327" s="1" customFormat="true" ht="13.5" hidden="false" customHeight="true" outlineLevel="0" collapsed="false">
      <c r="A327" s="206" t="n">
        <v>156</v>
      </c>
      <c r="B327" s="207" t="s">
        <v>580</v>
      </c>
      <c r="C327" s="207" t="s">
        <v>1014</v>
      </c>
      <c r="D327" s="207" t="s">
        <v>1015</v>
      </c>
      <c r="E327" s="207" t="s">
        <v>274</v>
      </c>
      <c r="F327" s="208" t="n">
        <v>24.96</v>
      </c>
      <c r="G327" s="209"/>
      <c r="H327" s="209"/>
      <c r="I327" s="209"/>
      <c r="J327" s="209"/>
      <c r="K327" s="210" t="n">
        <v>0.00062</v>
      </c>
      <c r="L327" s="211" t="n">
        <v>0.0154752</v>
      </c>
    </row>
    <row r="328" s="1" customFormat="true" ht="13.5" hidden="false" customHeight="true" outlineLevel="0" collapsed="false">
      <c r="A328" s="212"/>
      <c r="B328" s="213"/>
      <c r="C328" s="213"/>
      <c r="D328" s="213" t="s">
        <v>1016</v>
      </c>
      <c r="E328" s="213"/>
      <c r="F328" s="214" t="n">
        <v>24.96</v>
      </c>
      <c r="G328" s="215"/>
      <c r="H328" s="215"/>
      <c r="I328" s="215"/>
      <c r="J328" s="215"/>
      <c r="K328" s="216"/>
      <c r="L328" s="217"/>
    </row>
    <row r="329" s="1" customFormat="true" ht="13.5" hidden="false" customHeight="true" outlineLevel="0" collapsed="false">
      <c r="A329" s="247"/>
      <c r="B329" s="248"/>
      <c r="C329" s="248"/>
      <c r="D329" s="248" t="s">
        <v>202</v>
      </c>
      <c r="E329" s="248"/>
      <c r="F329" s="249" t="n">
        <v>24.96</v>
      </c>
      <c r="G329" s="250"/>
      <c r="H329" s="250"/>
      <c r="I329" s="250"/>
      <c r="J329" s="250"/>
      <c r="K329" s="251"/>
      <c r="L329" s="252"/>
    </row>
    <row r="330" s="1" customFormat="true" ht="24" hidden="false" customHeight="true" outlineLevel="0" collapsed="false">
      <c r="A330" s="271" t="n">
        <v>157</v>
      </c>
      <c r="B330" s="272" t="s">
        <v>1008</v>
      </c>
      <c r="C330" s="272" t="s">
        <v>1017</v>
      </c>
      <c r="D330" s="272" t="s">
        <v>1018</v>
      </c>
      <c r="E330" s="272" t="s">
        <v>211</v>
      </c>
      <c r="F330" s="273" t="n">
        <v>14.235</v>
      </c>
      <c r="G330" s="274"/>
      <c r="H330" s="274"/>
      <c r="I330" s="274"/>
      <c r="J330" s="274"/>
      <c r="K330" s="275" t="n">
        <v>0.0192</v>
      </c>
      <c r="L330" s="276" t="n">
        <v>0.273312</v>
      </c>
    </row>
    <row r="331" s="1" customFormat="true" ht="13.5" hidden="false" customHeight="true" outlineLevel="0" collapsed="false">
      <c r="A331" s="212"/>
      <c r="B331" s="213"/>
      <c r="C331" s="213"/>
      <c r="D331" s="213" t="s">
        <v>1019</v>
      </c>
      <c r="E331" s="213"/>
      <c r="F331" s="214" t="n">
        <v>14.2346</v>
      </c>
      <c r="G331" s="215"/>
      <c r="H331" s="215"/>
      <c r="I331" s="215"/>
      <c r="J331" s="215"/>
      <c r="K331" s="216"/>
      <c r="L331" s="217"/>
    </row>
    <row r="332" s="1" customFormat="true" ht="13.5" hidden="false" customHeight="true" outlineLevel="0" collapsed="false">
      <c r="A332" s="206" t="n">
        <v>158</v>
      </c>
      <c r="B332" s="207" t="s">
        <v>580</v>
      </c>
      <c r="C332" s="207" t="s">
        <v>1020</v>
      </c>
      <c r="D332" s="207" t="s">
        <v>1021</v>
      </c>
      <c r="E332" s="207" t="s">
        <v>211</v>
      </c>
      <c r="F332" s="208" t="n">
        <v>13.82</v>
      </c>
      <c r="G332" s="209"/>
      <c r="H332" s="209"/>
      <c r="I332" s="209"/>
      <c r="J332" s="209"/>
      <c r="K332" s="210" t="n">
        <v>0.0038</v>
      </c>
      <c r="L332" s="211" t="n">
        <v>0.052516</v>
      </c>
    </row>
    <row r="333" s="1" customFormat="true" ht="13.5" hidden="false" customHeight="true" outlineLevel="0" collapsed="false">
      <c r="A333" s="212"/>
      <c r="B333" s="213"/>
      <c r="C333" s="213"/>
      <c r="D333" s="213" t="s">
        <v>1022</v>
      </c>
      <c r="E333" s="213"/>
      <c r="F333" s="214" t="n">
        <v>13.82</v>
      </c>
      <c r="G333" s="215"/>
      <c r="H333" s="215"/>
      <c r="I333" s="215"/>
      <c r="J333" s="215"/>
      <c r="K333" s="216"/>
      <c r="L333" s="217"/>
    </row>
    <row r="334" s="1" customFormat="true" ht="13.5" hidden="false" customHeight="true" outlineLevel="0" collapsed="false">
      <c r="A334" s="206" t="n">
        <v>159</v>
      </c>
      <c r="B334" s="207" t="s">
        <v>580</v>
      </c>
      <c r="C334" s="207" t="s">
        <v>1023</v>
      </c>
      <c r="D334" s="207" t="s">
        <v>1024</v>
      </c>
      <c r="E334" s="207" t="s">
        <v>238</v>
      </c>
      <c r="F334" s="208" t="n">
        <v>0.386</v>
      </c>
      <c r="G334" s="209"/>
      <c r="H334" s="209"/>
      <c r="I334" s="209"/>
      <c r="J334" s="209"/>
      <c r="K334" s="210" t="n">
        <v>0</v>
      </c>
      <c r="L334" s="211" t="n">
        <v>0</v>
      </c>
    </row>
    <row r="335" s="1" customFormat="true" ht="13.5" hidden="false" customHeight="true" outlineLevel="0" collapsed="false">
      <c r="A335" s="201"/>
      <c r="B335" s="202"/>
      <c r="C335" s="202" t="s">
        <v>582</v>
      </c>
      <c r="D335" s="202" t="s">
        <v>583</v>
      </c>
      <c r="E335" s="202"/>
      <c r="F335" s="203"/>
      <c r="G335" s="204"/>
      <c r="H335" s="204"/>
      <c r="I335" s="204"/>
      <c r="J335" s="204"/>
      <c r="K335" s="205"/>
      <c r="L335" s="203" t="n">
        <v>0.1794267</v>
      </c>
    </row>
    <row r="336" s="1" customFormat="true" ht="13.5" hidden="false" customHeight="true" outlineLevel="0" collapsed="false">
      <c r="A336" s="206" t="n">
        <v>160</v>
      </c>
      <c r="B336" s="207" t="s">
        <v>582</v>
      </c>
      <c r="C336" s="207" t="s">
        <v>1025</v>
      </c>
      <c r="D336" s="207" t="s">
        <v>1026</v>
      </c>
      <c r="E336" s="207" t="s">
        <v>211</v>
      </c>
      <c r="F336" s="208" t="n">
        <v>245.79</v>
      </c>
      <c r="G336" s="209"/>
      <c r="H336" s="209"/>
      <c r="I336" s="209"/>
      <c r="J336" s="209"/>
      <c r="K336" s="210" t="n">
        <v>0.00073</v>
      </c>
      <c r="L336" s="211" t="n">
        <v>0.1794267</v>
      </c>
    </row>
    <row r="337" s="1" customFormat="true" ht="13.5" hidden="false" customHeight="true" outlineLevel="0" collapsed="false">
      <c r="A337" s="212"/>
      <c r="B337" s="213"/>
      <c r="C337" s="213"/>
      <c r="D337" s="213" t="s">
        <v>1027</v>
      </c>
      <c r="E337" s="213"/>
      <c r="F337" s="214" t="n">
        <v>245.79</v>
      </c>
      <c r="G337" s="215"/>
      <c r="H337" s="215"/>
      <c r="I337" s="215"/>
      <c r="J337" s="215"/>
      <c r="K337" s="216"/>
      <c r="L337" s="217"/>
    </row>
    <row r="338" s="1" customFormat="true" ht="13.5" hidden="false" customHeight="true" outlineLevel="0" collapsed="false">
      <c r="A338" s="206" t="n">
        <v>161</v>
      </c>
      <c r="B338" s="207" t="s">
        <v>582</v>
      </c>
      <c r="C338" s="207" t="s">
        <v>1028</v>
      </c>
      <c r="D338" s="207" t="s">
        <v>1029</v>
      </c>
      <c r="E338" s="207" t="s">
        <v>238</v>
      </c>
      <c r="F338" s="208" t="n">
        <v>0.179</v>
      </c>
      <c r="G338" s="209"/>
      <c r="H338" s="209"/>
      <c r="I338" s="209"/>
      <c r="J338" s="209"/>
      <c r="K338" s="210" t="n">
        <v>0</v>
      </c>
      <c r="L338" s="211" t="n">
        <v>0</v>
      </c>
    </row>
    <row r="339" s="1" customFormat="true" ht="13.5" hidden="false" customHeight="true" outlineLevel="0" collapsed="false">
      <c r="A339" s="201"/>
      <c r="B339" s="202"/>
      <c r="C339" s="202" t="s">
        <v>584</v>
      </c>
      <c r="D339" s="202" t="s">
        <v>585</v>
      </c>
      <c r="E339" s="202"/>
      <c r="F339" s="203"/>
      <c r="G339" s="204"/>
      <c r="H339" s="204"/>
      <c r="I339" s="204"/>
      <c r="J339" s="204"/>
      <c r="K339" s="205"/>
      <c r="L339" s="203" t="n">
        <v>0.7892352</v>
      </c>
    </row>
    <row r="340" s="1" customFormat="true" ht="24" hidden="false" customHeight="true" outlineLevel="0" collapsed="false">
      <c r="A340" s="271" t="n">
        <v>162</v>
      </c>
      <c r="B340" s="272" t="s">
        <v>1008</v>
      </c>
      <c r="C340" s="272" t="s">
        <v>1030</v>
      </c>
      <c r="D340" s="272" t="s">
        <v>1031</v>
      </c>
      <c r="E340" s="272" t="s">
        <v>211</v>
      </c>
      <c r="F340" s="273" t="n">
        <v>52.416</v>
      </c>
      <c r="G340" s="274"/>
      <c r="H340" s="274"/>
      <c r="I340" s="274"/>
      <c r="J340" s="274"/>
      <c r="K340" s="275" t="n">
        <v>0.0122</v>
      </c>
      <c r="L340" s="276" t="n">
        <v>0.6394752</v>
      </c>
    </row>
    <row r="341" s="1" customFormat="true" ht="13.5" hidden="false" customHeight="true" outlineLevel="0" collapsed="false">
      <c r="A341" s="212"/>
      <c r="B341" s="213"/>
      <c r="C341" s="213"/>
      <c r="D341" s="213" t="s">
        <v>1032</v>
      </c>
      <c r="E341" s="213"/>
      <c r="F341" s="214" t="n">
        <v>52.416</v>
      </c>
      <c r="G341" s="215"/>
      <c r="H341" s="215"/>
      <c r="I341" s="215"/>
      <c r="J341" s="215"/>
      <c r="K341" s="216"/>
      <c r="L341" s="217"/>
    </row>
    <row r="342" s="1" customFormat="true" ht="24" hidden="false" customHeight="true" outlineLevel="0" collapsed="false">
      <c r="A342" s="206" t="n">
        <v>163</v>
      </c>
      <c r="B342" s="207" t="s">
        <v>584</v>
      </c>
      <c r="C342" s="207" t="s">
        <v>1033</v>
      </c>
      <c r="D342" s="207" t="s">
        <v>1034</v>
      </c>
      <c r="E342" s="207" t="s">
        <v>211</v>
      </c>
      <c r="F342" s="208" t="n">
        <v>49.92</v>
      </c>
      <c r="G342" s="209"/>
      <c r="H342" s="209"/>
      <c r="I342" s="209"/>
      <c r="J342" s="209"/>
      <c r="K342" s="210" t="n">
        <v>0.003</v>
      </c>
      <c r="L342" s="211" t="n">
        <v>0.14976</v>
      </c>
    </row>
    <row r="343" s="1" customFormat="true" ht="13.5" hidden="false" customHeight="true" outlineLevel="0" collapsed="false">
      <c r="A343" s="212"/>
      <c r="B343" s="213"/>
      <c r="C343" s="213"/>
      <c r="D343" s="213" t="s">
        <v>1035</v>
      </c>
      <c r="E343" s="213"/>
      <c r="F343" s="214" t="n">
        <v>49.92</v>
      </c>
      <c r="G343" s="215"/>
      <c r="H343" s="215"/>
      <c r="I343" s="215"/>
      <c r="J343" s="215"/>
      <c r="K343" s="216"/>
      <c r="L343" s="217"/>
    </row>
    <row r="344" s="1" customFormat="true" ht="13.5" hidden="false" customHeight="true" outlineLevel="0" collapsed="false">
      <c r="A344" s="335"/>
      <c r="B344" s="336"/>
      <c r="C344" s="336"/>
      <c r="D344" s="336" t="s">
        <v>13</v>
      </c>
      <c r="E344" s="336"/>
      <c r="F344" s="337"/>
      <c r="G344" s="338"/>
      <c r="H344" s="338"/>
      <c r="I344" s="338"/>
      <c r="J344" s="338"/>
      <c r="K344" s="339"/>
      <c r="L344" s="340"/>
    </row>
    <row r="345" s="1" customFormat="true" ht="13.5" hidden="false" customHeight="true" outlineLevel="0" collapsed="false">
      <c r="A345" s="247"/>
      <c r="B345" s="248"/>
      <c r="C345" s="248"/>
      <c r="D345" s="248" t="s">
        <v>202</v>
      </c>
      <c r="E345" s="248"/>
      <c r="F345" s="249" t="n">
        <v>49.92</v>
      </c>
      <c r="G345" s="250"/>
      <c r="H345" s="250"/>
      <c r="I345" s="250"/>
      <c r="J345" s="250"/>
      <c r="K345" s="251"/>
      <c r="L345" s="252"/>
    </row>
    <row r="346" s="1" customFormat="true" ht="13.5" hidden="false" customHeight="true" outlineLevel="0" collapsed="false">
      <c r="A346" s="206" t="n">
        <v>164</v>
      </c>
      <c r="B346" s="207" t="s">
        <v>584</v>
      </c>
      <c r="C346" s="207" t="s">
        <v>1036</v>
      </c>
      <c r="D346" s="207" t="s">
        <v>1037</v>
      </c>
      <c r="E346" s="207" t="s">
        <v>238</v>
      </c>
      <c r="F346" s="208" t="n">
        <v>0.789</v>
      </c>
      <c r="G346" s="209"/>
      <c r="H346" s="209"/>
      <c r="I346" s="209"/>
      <c r="J346" s="209"/>
      <c r="K346" s="210" t="n">
        <v>0</v>
      </c>
      <c r="L346" s="211" t="n">
        <v>0</v>
      </c>
    </row>
    <row r="347" s="1" customFormat="true" ht="13.5" hidden="false" customHeight="true" outlineLevel="0" collapsed="false">
      <c r="A347" s="201"/>
      <c r="B347" s="202"/>
      <c r="C347" s="202" t="s">
        <v>586</v>
      </c>
      <c r="D347" s="202" t="s">
        <v>587</v>
      </c>
      <c r="E347" s="202"/>
      <c r="F347" s="203"/>
      <c r="G347" s="204"/>
      <c r="H347" s="204"/>
      <c r="I347" s="204"/>
      <c r="J347" s="204"/>
      <c r="K347" s="205"/>
      <c r="L347" s="203" t="n">
        <v>0.037584</v>
      </c>
    </row>
    <row r="348" s="1" customFormat="true" ht="24" hidden="false" customHeight="true" outlineLevel="0" collapsed="false">
      <c r="A348" s="206" t="n">
        <v>165</v>
      </c>
      <c r="B348" s="207" t="s">
        <v>586</v>
      </c>
      <c r="C348" s="207" t="s">
        <v>1038</v>
      </c>
      <c r="D348" s="207" t="s">
        <v>1039</v>
      </c>
      <c r="E348" s="207" t="s">
        <v>211</v>
      </c>
      <c r="F348" s="208" t="n">
        <v>250.56</v>
      </c>
      <c r="G348" s="209"/>
      <c r="H348" s="209"/>
      <c r="I348" s="209"/>
      <c r="J348" s="209"/>
      <c r="K348" s="210" t="n">
        <v>0.00015</v>
      </c>
      <c r="L348" s="211" t="n">
        <v>0.037584</v>
      </c>
    </row>
    <row r="349" s="1" customFormat="true" ht="13.5" hidden="false" customHeight="true" outlineLevel="0" collapsed="false">
      <c r="A349" s="212"/>
      <c r="B349" s="213"/>
      <c r="C349" s="213"/>
      <c r="D349" s="213" t="s">
        <v>1040</v>
      </c>
      <c r="E349" s="213"/>
      <c r="F349" s="214" t="n">
        <v>250.56</v>
      </c>
      <c r="G349" s="215"/>
      <c r="H349" s="215"/>
      <c r="I349" s="215"/>
      <c r="J349" s="215"/>
      <c r="K349" s="216"/>
      <c r="L349" s="217"/>
    </row>
    <row r="350" s="1" customFormat="true" ht="13.5" hidden="false" customHeight="true" outlineLevel="0" collapsed="false">
      <c r="A350" s="201"/>
      <c r="B350" s="202"/>
      <c r="C350" s="202" t="s">
        <v>588</v>
      </c>
      <c r="D350" s="202" t="s">
        <v>589</v>
      </c>
      <c r="E350" s="202"/>
      <c r="F350" s="203"/>
      <c r="G350" s="204"/>
      <c r="H350" s="204"/>
      <c r="I350" s="204"/>
      <c r="J350" s="204"/>
      <c r="K350" s="205"/>
      <c r="L350" s="203" t="n">
        <v>0.17348604</v>
      </c>
    </row>
    <row r="351" s="1" customFormat="true" ht="24" hidden="false" customHeight="true" outlineLevel="0" collapsed="false">
      <c r="A351" s="206" t="n">
        <v>166</v>
      </c>
      <c r="B351" s="207" t="s">
        <v>588</v>
      </c>
      <c r="C351" s="207" t="s">
        <v>1041</v>
      </c>
      <c r="D351" s="207" t="s">
        <v>1042</v>
      </c>
      <c r="E351" s="207" t="s">
        <v>211</v>
      </c>
      <c r="F351" s="208" t="n">
        <v>444.836</v>
      </c>
      <c r="G351" s="209"/>
      <c r="H351" s="209"/>
      <c r="I351" s="209"/>
      <c r="J351" s="209"/>
      <c r="K351" s="210" t="n">
        <v>0.00039</v>
      </c>
      <c r="L351" s="211" t="n">
        <v>0.17348604</v>
      </c>
    </row>
    <row r="352" s="1" customFormat="true" ht="21" hidden="false" customHeight="true" outlineLevel="0" collapsed="false">
      <c r="A352" s="206"/>
      <c r="B352" s="207"/>
      <c r="C352" s="207"/>
      <c r="D352" s="341" t="s">
        <v>166</v>
      </c>
      <c r="E352" s="207"/>
      <c r="F352" s="208"/>
      <c r="G352" s="209"/>
      <c r="H352" s="209"/>
      <c r="I352" s="209"/>
      <c r="J352" s="209"/>
      <c r="K352" s="210"/>
      <c r="L352" s="211" t="n">
        <v>855.00213936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7" activeCellId="0" sqref="Y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43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044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045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7.1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046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4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0.48172694</v>
      </c>
      <c r="G10" s="191" t="n">
        <v>0.2814</v>
      </c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</v>
      </c>
      <c r="G11" s="225" t="n">
        <v>0</v>
      </c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0.3673359</v>
      </c>
      <c r="G12" s="225" t="n">
        <v>0</v>
      </c>
    </row>
    <row r="13" s="1" customFormat="true" ht="27" hidden="false" customHeight="true" outlineLevel="0" collapsed="false">
      <c r="A13" s="223" t="s">
        <v>60</v>
      </c>
      <c r="B13" s="223" t="s">
        <v>560</v>
      </c>
      <c r="C13" s="224"/>
      <c r="D13" s="224"/>
      <c r="E13" s="224"/>
      <c r="F13" s="225" t="n">
        <v>0.10399104</v>
      </c>
      <c r="G13" s="225" t="n">
        <v>0</v>
      </c>
    </row>
    <row r="14" s="1" customFormat="true" ht="15" hidden="false" customHeight="true" outlineLevel="0" collapsed="false">
      <c r="A14" s="223" t="s">
        <v>42</v>
      </c>
      <c r="B14" s="223" t="s">
        <v>191</v>
      </c>
      <c r="C14" s="224"/>
      <c r="D14" s="224"/>
      <c r="E14" s="224"/>
      <c r="F14" s="225" t="n">
        <v>0.0104</v>
      </c>
      <c r="G14" s="225" t="n">
        <v>0.2814</v>
      </c>
    </row>
    <row r="15" s="1" customFormat="true" ht="14.25" hidden="false" customHeight="true" outlineLevel="0" collapsed="false">
      <c r="A15" s="226" t="s">
        <v>192</v>
      </c>
      <c r="B15" s="226" t="s">
        <v>193</v>
      </c>
      <c r="C15" s="227"/>
      <c r="D15" s="227"/>
      <c r="E15" s="227"/>
      <c r="F15" s="228" t="n">
        <v>0</v>
      </c>
      <c r="G15" s="228" t="n">
        <v>0</v>
      </c>
    </row>
    <row r="16" s="1" customFormat="true" ht="16.5" hidden="false" customHeight="true" outlineLevel="0" collapsed="false">
      <c r="A16" s="189" t="s">
        <v>47</v>
      </c>
      <c r="B16" s="189" t="s">
        <v>349</v>
      </c>
      <c r="C16" s="190"/>
      <c r="D16" s="190"/>
      <c r="E16" s="190"/>
      <c r="F16" s="191" t="n">
        <v>0</v>
      </c>
      <c r="G16" s="191" t="n">
        <v>0</v>
      </c>
    </row>
    <row r="17" s="1" customFormat="true" ht="15" hidden="false" customHeight="true" outlineLevel="0" collapsed="false">
      <c r="A17" s="223" t="s">
        <v>1048</v>
      </c>
      <c r="B17" s="223" t="s">
        <v>1049</v>
      </c>
      <c r="C17" s="224"/>
      <c r="D17" s="224"/>
      <c r="E17" s="224"/>
      <c r="F17" s="225" t="n">
        <v>0</v>
      </c>
      <c r="G17" s="225" t="n">
        <v>0</v>
      </c>
    </row>
    <row r="18" s="1" customFormat="true" ht="21" hidden="false" customHeight="true" outlineLevel="0" collapsed="false">
      <c r="A18" s="192"/>
      <c r="B18" s="192" t="s">
        <v>166</v>
      </c>
      <c r="C18" s="193"/>
      <c r="D18" s="193"/>
      <c r="E18" s="193"/>
      <c r="F18" s="194" t="n">
        <v>0.48172694</v>
      </c>
      <c r="G18" s="194" t="n">
        <v>0.2814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N32" activeCellId="0" sqref="N32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046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4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0.48172694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3.84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1050</v>
      </c>
      <c r="E13" s="236"/>
      <c r="F13" s="237" t="n">
        <v>2.64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1051</v>
      </c>
      <c r="E14" s="242"/>
      <c r="F14" s="243" t="n">
        <v>1.2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3.84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219</v>
      </c>
      <c r="D16" s="207" t="s">
        <v>220</v>
      </c>
      <c r="E16" s="207" t="s">
        <v>197</v>
      </c>
      <c r="F16" s="208" t="n">
        <v>3.84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1052</v>
      </c>
      <c r="E17" s="213"/>
      <c r="F17" s="214" t="n">
        <v>3.84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3</v>
      </c>
      <c r="B18" s="207" t="s">
        <v>194</v>
      </c>
      <c r="C18" s="207" t="s">
        <v>222</v>
      </c>
      <c r="D18" s="207" t="s">
        <v>223</v>
      </c>
      <c r="E18" s="207" t="s">
        <v>197</v>
      </c>
      <c r="F18" s="208" t="n">
        <v>5.954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12"/>
      <c r="B19" s="213"/>
      <c r="C19" s="213"/>
      <c r="D19" s="213" t="s">
        <v>1053</v>
      </c>
      <c r="E19" s="213"/>
      <c r="F19" s="214" t="n">
        <v>5.954</v>
      </c>
      <c r="G19" s="215"/>
      <c r="H19" s="215"/>
      <c r="I19" s="215"/>
      <c r="J19" s="215"/>
      <c r="K19" s="216"/>
      <c r="L19" s="217"/>
    </row>
    <row r="20" s="1" customFormat="true" ht="13.5" hidden="false" customHeight="true" outlineLevel="0" collapsed="false">
      <c r="A20" s="206" t="n">
        <v>4</v>
      </c>
      <c r="B20" s="207" t="s">
        <v>194</v>
      </c>
      <c r="C20" s="207" t="s">
        <v>225</v>
      </c>
      <c r="D20" s="207" t="s">
        <v>226</v>
      </c>
      <c r="E20" s="207" t="s">
        <v>197</v>
      </c>
      <c r="F20" s="208" t="n">
        <v>0.863</v>
      </c>
      <c r="G20" s="209"/>
      <c r="H20" s="209"/>
      <c r="I20" s="209"/>
      <c r="J20" s="209"/>
      <c r="K20" s="210" t="n">
        <v>0</v>
      </c>
      <c r="L20" s="211" t="n">
        <v>0</v>
      </c>
    </row>
    <row r="21" s="1" customFormat="true" ht="13.5" hidden="false" customHeight="true" outlineLevel="0" collapsed="false">
      <c r="A21" s="212"/>
      <c r="B21" s="213"/>
      <c r="C21" s="213"/>
      <c r="D21" s="213" t="s">
        <v>1054</v>
      </c>
      <c r="E21" s="213"/>
      <c r="F21" s="214" t="n">
        <v>0.863</v>
      </c>
      <c r="G21" s="215"/>
      <c r="H21" s="215"/>
      <c r="I21" s="215"/>
      <c r="J21" s="215"/>
      <c r="K21" s="216"/>
      <c r="L21" s="217"/>
    </row>
    <row r="22" s="1" customFormat="true" ht="24" hidden="false" customHeight="true" outlineLevel="0" collapsed="false">
      <c r="A22" s="206" t="n">
        <v>5</v>
      </c>
      <c r="B22" s="207" t="s">
        <v>194</v>
      </c>
      <c r="C22" s="207" t="s">
        <v>228</v>
      </c>
      <c r="D22" s="207" t="s">
        <v>229</v>
      </c>
      <c r="E22" s="207" t="s">
        <v>197</v>
      </c>
      <c r="F22" s="208" t="n">
        <v>4.315</v>
      </c>
      <c r="G22" s="209"/>
      <c r="H22" s="209"/>
      <c r="I22" s="209"/>
      <c r="J22" s="209"/>
      <c r="K22" s="210" t="n">
        <v>0</v>
      </c>
      <c r="L22" s="211" t="n">
        <v>0</v>
      </c>
    </row>
    <row r="23" s="1" customFormat="true" ht="13.5" hidden="false" customHeight="true" outlineLevel="0" collapsed="false">
      <c r="A23" s="212"/>
      <c r="B23" s="213"/>
      <c r="C23" s="213"/>
      <c r="D23" s="213" t="s">
        <v>1055</v>
      </c>
      <c r="E23" s="213"/>
      <c r="F23" s="214" t="n">
        <v>4.315</v>
      </c>
      <c r="G23" s="215"/>
      <c r="H23" s="215"/>
      <c r="I23" s="215"/>
      <c r="J23" s="215"/>
      <c r="K23" s="216"/>
      <c r="L23" s="217"/>
    </row>
    <row r="24" s="1" customFormat="true" ht="13.5" hidden="false" customHeight="true" outlineLevel="0" collapsed="false">
      <c r="A24" s="206" t="n">
        <v>6</v>
      </c>
      <c r="B24" s="207" t="s">
        <v>194</v>
      </c>
      <c r="C24" s="207" t="s">
        <v>231</v>
      </c>
      <c r="D24" s="207" t="s">
        <v>232</v>
      </c>
      <c r="E24" s="207" t="s">
        <v>197</v>
      </c>
      <c r="F24" s="208" t="n">
        <v>2.977</v>
      </c>
      <c r="G24" s="209"/>
      <c r="H24" s="209"/>
      <c r="I24" s="209"/>
      <c r="J24" s="209"/>
      <c r="K24" s="210" t="n">
        <v>0</v>
      </c>
      <c r="L24" s="211" t="n">
        <v>0</v>
      </c>
    </row>
    <row r="25" s="1" customFormat="true" ht="13.5" hidden="false" customHeight="true" outlineLevel="0" collapsed="false">
      <c r="A25" s="212"/>
      <c r="B25" s="213"/>
      <c r="C25" s="213"/>
      <c r="D25" s="213" t="s">
        <v>1056</v>
      </c>
      <c r="E25" s="213"/>
      <c r="F25" s="214" t="n">
        <v>2.977</v>
      </c>
      <c r="G25" s="215"/>
      <c r="H25" s="215"/>
      <c r="I25" s="215"/>
      <c r="J25" s="215"/>
      <c r="K25" s="216"/>
      <c r="L25" s="217"/>
    </row>
    <row r="26" s="1" customFormat="true" ht="13.5" hidden="false" customHeight="true" outlineLevel="0" collapsed="false">
      <c r="A26" s="206" t="n">
        <v>7</v>
      </c>
      <c r="B26" s="207" t="s">
        <v>194</v>
      </c>
      <c r="C26" s="207" t="s">
        <v>234</v>
      </c>
      <c r="D26" s="207" t="s">
        <v>235</v>
      </c>
      <c r="E26" s="207" t="s">
        <v>197</v>
      </c>
      <c r="F26" s="208" t="n">
        <v>0.863</v>
      </c>
      <c r="G26" s="209"/>
      <c r="H26" s="209"/>
      <c r="I26" s="209"/>
      <c r="J26" s="209"/>
      <c r="K26" s="210" t="n">
        <v>0</v>
      </c>
      <c r="L26" s="211" t="n">
        <v>0</v>
      </c>
    </row>
    <row r="27" s="1" customFormat="true" ht="13.5" hidden="false" customHeight="true" outlineLevel="0" collapsed="false">
      <c r="A27" s="212"/>
      <c r="B27" s="213"/>
      <c r="C27" s="213"/>
      <c r="D27" s="213" t="s">
        <v>1057</v>
      </c>
      <c r="E27" s="213"/>
      <c r="F27" s="214" t="n">
        <v>0.863</v>
      </c>
      <c r="G27" s="215"/>
      <c r="H27" s="215"/>
      <c r="I27" s="215"/>
      <c r="J27" s="215"/>
      <c r="K27" s="216"/>
      <c r="L27" s="217"/>
    </row>
    <row r="28" s="1" customFormat="true" ht="13.5" hidden="false" customHeight="true" outlineLevel="0" collapsed="false">
      <c r="A28" s="206" t="n">
        <v>8</v>
      </c>
      <c r="B28" s="207" t="s">
        <v>194</v>
      </c>
      <c r="C28" s="207" t="s">
        <v>236</v>
      </c>
      <c r="D28" s="207" t="s">
        <v>237</v>
      </c>
      <c r="E28" s="207" t="s">
        <v>238</v>
      </c>
      <c r="F28" s="208" t="n">
        <v>1.553</v>
      </c>
      <c r="G28" s="209"/>
      <c r="H28" s="209"/>
      <c r="I28" s="209"/>
      <c r="J28" s="209"/>
      <c r="K28" s="210" t="n">
        <v>0</v>
      </c>
      <c r="L28" s="211" t="n">
        <v>0</v>
      </c>
    </row>
    <row r="29" s="1" customFormat="true" ht="13.5" hidden="false" customHeight="true" outlineLevel="0" collapsed="false">
      <c r="A29" s="212"/>
      <c r="B29" s="213"/>
      <c r="C29" s="213"/>
      <c r="D29" s="213" t="s">
        <v>1058</v>
      </c>
      <c r="E29" s="213"/>
      <c r="F29" s="214" t="n">
        <v>1.5534</v>
      </c>
      <c r="G29" s="215"/>
      <c r="H29" s="215"/>
      <c r="I29" s="215"/>
      <c r="J29" s="215"/>
      <c r="K29" s="216"/>
      <c r="L29" s="217"/>
    </row>
    <row r="30" s="1" customFormat="true" ht="13.5" hidden="false" customHeight="true" outlineLevel="0" collapsed="false">
      <c r="A30" s="206" t="n">
        <v>9</v>
      </c>
      <c r="B30" s="207" t="s">
        <v>194</v>
      </c>
      <c r="C30" s="207" t="s">
        <v>240</v>
      </c>
      <c r="D30" s="207" t="s">
        <v>241</v>
      </c>
      <c r="E30" s="207" t="s">
        <v>197</v>
      </c>
      <c r="F30" s="208" t="n">
        <v>2.977</v>
      </c>
      <c r="G30" s="209"/>
      <c r="H30" s="209"/>
      <c r="I30" s="209"/>
      <c r="J30" s="209"/>
      <c r="K30" s="210" t="n">
        <v>0</v>
      </c>
      <c r="L30" s="211" t="n">
        <v>0</v>
      </c>
    </row>
    <row r="31" s="1" customFormat="true" ht="13.5" hidden="false" customHeight="true" outlineLevel="0" collapsed="false">
      <c r="A31" s="229"/>
      <c r="B31" s="230"/>
      <c r="C31" s="230"/>
      <c r="D31" s="230" t="s">
        <v>1059</v>
      </c>
      <c r="E31" s="230"/>
      <c r="F31" s="231"/>
      <c r="G31" s="232"/>
      <c r="H31" s="232"/>
      <c r="I31" s="232"/>
      <c r="J31" s="232"/>
      <c r="K31" s="233"/>
      <c r="L31" s="234"/>
    </row>
    <row r="32" s="1" customFormat="true" ht="13.5" hidden="false" customHeight="true" outlineLevel="0" collapsed="false">
      <c r="A32" s="212"/>
      <c r="B32" s="213"/>
      <c r="C32" s="213"/>
      <c r="D32" s="213" t="s">
        <v>1060</v>
      </c>
      <c r="E32" s="213"/>
      <c r="F32" s="214" t="n">
        <v>2.977</v>
      </c>
      <c r="G32" s="215"/>
      <c r="H32" s="215"/>
      <c r="I32" s="215"/>
      <c r="J32" s="215"/>
      <c r="K32" s="216"/>
      <c r="L32" s="217"/>
    </row>
    <row r="33" s="1" customFormat="true" ht="24" hidden="false" customHeight="true" outlineLevel="0" collapsed="false">
      <c r="A33" s="206" t="n">
        <v>10</v>
      </c>
      <c r="B33" s="207" t="s">
        <v>194</v>
      </c>
      <c r="C33" s="207" t="s">
        <v>244</v>
      </c>
      <c r="D33" s="207" t="s">
        <v>245</v>
      </c>
      <c r="E33" s="207" t="s">
        <v>197</v>
      </c>
      <c r="F33" s="208" t="n">
        <v>0.545</v>
      </c>
      <c r="G33" s="209"/>
      <c r="H33" s="209"/>
      <c r="I33" s="209"/>
      <c r="J33" s="209"/>
      <c r="K33" s="210" t="n">
        <v>0</v>
      </c>
      <c r="L33" s="211" t="n">
        <v>0</v>
      </c>
    </row>
    <row r="34" s="1" customFormat="true" ht="13.5" hidden="false" customHeight="true" outlineLevel="0" collapsed="false">
      <c r="A34" s="229"/>
      <c r="B34" s="230"/>
      <c r="C34" s="230"/>
      <c r="D34" s="230" t="s">
        <v>246</v>
      </c>
      <c r="E34" s="230"/>
      <c r="F34" s="231"/>
      <c r="G34" s="232"/>
      <c r="H34" s="232"/>
      <c r="I34" s="232"/>
      <c r="J34" s="232"/>
      <c r="K34" s="233"/>
      <c r="L34" s="234"/>
    </row>
    <row r="35" s="1" customFormat="true" ht="13.5" hidden="false" customHeight="true" outlineLevel="0" collapsed="false">
      <c r="A35" s="212"/>
      <c r="B35" s="213"/>
      <c r="C35" s="213"/>
      <c r="D35" s="213" t="s">
        <v>1061</v>
      </c>
      <c r="E35" s="213"/>
      <c r="F35" s="214" t="n">
        <v>0.693</v>
      </c>
      <c r="G35" s="215"/>
      <c r="H35" s="215"/>
      <c r="I35" s="215"/>
      <c r="J35" s="215"/>
      <c r="K35" s="216"/>
      <c r="L35" s="217"/>
    </row>
    <row r="36" s="1" customFormat="true" ht="13.5" hidden="false" customHeight="true" outlineLevel="0" collapsed="false">
      <c r="A36" s="229"/>
      <c r="B36" s="230"/>
      <c r="C36" s="230"/>
      <c r="D36" s="230" t="s">
        <v>248</v>
      </c>
      <c r="E36" s="230"/>
      <c r="F36" s="231"/>
      <c r="G36" s="232"/>
      <c r="H36" s="232"/>
      <c r="I36" s="232"/>
      <c r="J36" s="232"/>
      <c r="K36" s="233"/>
      <c r="L36" s="234"/>
    </row>
    <row r="37" s="1" customFormat="true" ht="13.5" hidden="false" customHeight="true" outlineLevel="0" collapsed="false">
      <c r="A37" s="212"/>
      <c r="B37" s="213"/>
      <c r="C37" s="213"/>
      <c r="D37" s="213" t="s">
        <v>1062</v>
      </c>
      <c r="E37" s="213"/>
      <c r="F37" s="214" t="n">
        <v>-0.1481766</v>
      </c>
      <c r="G37" s="215"/>
      <c r="H37" s="215"/>
      <c r="I37" s="215"/>
      <c r="J37" s="215"/>
      <c r="K37" s="216"/>
      <c r="L37" s="217"/>
    </row>
    <row r="38" s="1" customFormat="true" ht="13.5" hidden="false" customHeight="true" outlineLevel="0" collapsed="false">
      <c r="A38" s="247"/>
      <c r="B38" s="248"/>
      <c r="C38" s="248"/>
      <c r="D38" s="248" t="s">
        <v>202</v>
      </c>
      <c r="E38" s="248"/>
      <c r="F38" s="249" t="n">
        <v>0.5448234</v>
      </c>
      <c r="G38" s="250"/>
      <c r="H38" s="250"/>
      <c r="I38" s="250"/>
      <c r="J38" s="250"/>
      <c r="K38" s="251"/>
      <c r="L38" s="252"/>
    </row>
    <row r="39" s="1" customFormat="true" ht="13.5" hidden="false" customHeight="true" outlineLevel="0" collapsed="false">
      <c r="A39" s="271" t="n">
        <v>11</v>
      </c>
      <c r="B39" s="272" t="s">
        <v>250</v>
      </c>
      <c r="C39" s="272" t="s">
        <v>251</v>
      </c>
      <c r="D39" s="272" t="s">
        <v>252</v>
      </c>
      <c r="E39" s="272" t="s">
        <v>238</v>
      </c>
      <c r="F39" s="273" t="n">
        <v>1.047</v>
      </c>
      <c r="G39" s="274"/>
      <c r="H39" s="274"/>
      <c r="I39" s="274"/>
      <c r="J39" s="274"/>
      <c r="K39" s="275" t="n">
        <v>0</v>
      </c>
      <c r="L39" s="276" t="n">
        <v>0</v>
      </c>
    </row>
    <row r="40" s="1" customFormat="true" ht="13.5" hidden="false" customHeight="true" outlineLevel="0" collapsed="false">
      <c r="A40" s="212"/>
      <c r="B40" s="213"/>
      <c r="C40" s="213"/>
      <c r="D40" s="213" t="s">
        <v>1063</v>
      </c>
      <c r="E40" s="213"/>
      <c r="F40" s="214" t="n">
        <v>1.0466725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01"/>
      <c r="B41" s="202"/>
      <c r="C41" s="202" t="s">
        <v>52</v>
      </c>
      <c r="D41" s="202" t="s">
        <v>189</v>
      </c>
      <c r="E41" s="202"/>
      <c r="F41" s="203"/>
      <c r="G41" s="204"/>
      <c r="H41" s="204"/>
      <c r="I41" s="204"/>
      <c r="J41" s="204"/>
      <c r="K41" s="205"/>
      <c r="L41" s="203" t="n">
        <v>0.3673359</v>
      </c>
    </row>
    <row r="42" s="1" customFormat="true" ht="13.5" hidden="false" customHeight="true" outlineLevel="0" collapsed="false">
      <c r="A42" s="206" t="n">
        <v>12</v>
      </c>
      <c r="B42" s="207" t="s">
        <v>254</v>
      </c>
      <c r="C42" s="207" t="s">
        <v>255</v>
      </c>
      <c r="D42" s="207" t="s">
        <v>256</v>
      </c>
      <c r="E42" s="207" t="s">
        <v>197</v>
      </c>
      <c r="F42" s="208" t="n">
        <v>0.19</v>
      </c>
      <c r="G42" s="209"/>
      <c r="H42" s="209"/>
      <c r="I42" s="209"/>
      <c r="J42" s="209"/>
      <c r="K42" s="210" t="n">
        <v>1.89077</v>
      </c>
      <c r="L42" s="211" t="n">
        <v>0.3592463</v>
      </c>
    </row>
    <row r="43" s="1" customFormat="true" ht="13.5" hidden="false" customHeight="true" outlineLevel="0" collapsed="false">
      <c r="A43" s="212"/>
      <c r="B43" s="213"/>
      <c r="C43" s="213"/>
      <c r="D43" s="213" t="s">
        <v>1064</v>
      </c>
      <c r="E43" s="213"/>
      <c r="F43" s="214" t="n">
        <v>0.19</v>
      </c>
      <c r="G43" s="215"/>
      <c r="H43" s="215"/>
      <c r="I43" s="215"/>
      <c r="J43" s="215"/>
      <c r="K43" s="216"/>
      <c r="L43" s="217"/>
    </row>
    <row r="44" s="1" customFormat="true" ht="24" hidden="false" customHeight="true" outlineLevel="0" collapsed="false">
      <c r="A44" s="206" t="n">
        <v>13</v>
      </c>
      <c r="B44" s="207" t="s">
        <v>254</v>
      </c>
      <c r="C44" s="207" t="s">
        <v>1065</v>
      </c>
      <c r="D44" s="207" t="s">
        <v>1066</v>
      </c>
      <c r="E44" s="207" t="s">
        <v>197</v>
      </c>
      <c r="F44" s="208" t="n">
        <v>0.128</v>
      </c>
      <c r="G44" s="209"/>
      <c r="H44" s="209"/>
      <c r="I44" s="209"/>
      <c r="J44" s="209"/>
      <c r="K44" s="210" t="n">
        <v>0</v>
      </c>
      <c r="L44" s="211" t="n">
        <v>0</v>
      </c>
    </row>
    <row r="45" s="1" customFormat="true" ht="13.5" hidden="false" customHeight="true" outlineLevel="0" collapsed="false">
      <c r="A45" s="212"/>
      <c r="B45" s="213"/>
      <c r="C45" s="213"/>
      <c r="D45" s="213" t="s">
        <v>1067</v>
      </c>
      <c r="E45" s="213"/>
      <c r="F45" s="214" t="n">
        <v>0.128</v>
      </c>
      <c r="G45" s="215"/>
      <c r="H45" s="215"/>
      <c r="I45" s="215"/>
      <c r="J45" s="215"/>
      <c r="K45" s="216"/>
      <c r="L45" s="217"/>
    </row>
    <row r="46" s="1" customFormat="true" ht="24" hidden="false" customHeight="true" outlineLevel="0" collapsed="false">
      <c r="A46" s="206" t="n">
        <v>14</v>
      </c>
      <c r="B46" s="207" t="s">
        <v>254</v>
      </c>
      <c r="C46" s="207" t="s">
        <v>1068</v>
      </c>
      <c r="D46" s="207" t="s">
        <v>1069</v>
      </c>
      <c r="E46" s="207" t="s">
        <v>211</v>
      </c>
      <c r="F46" s="208" t="n">
        <v>1.28</v>
      </c>
      <c r="G46" s="209"/>
      <c r="H46" s="209"/>
      <c r="I46" s="209"/>
      <c r="J46" s="209"/>
      <c r="K46" s="210" t="n">
        <v>0.00632</v>
      </c>
      <c r="L46" s="211" t="n">
        <v>0.0080896</v>
      </c>
    </row>
    <row r="47" s="1" customFormat="true" ht="13.5" hidden="false" customHeight="true" outlineLevel="0" collapsed="false">
      <c r="A47" s="212"/>
      <c r="B47" s="213"/>
      <c r="C47" s="213"/>
      <c r="D47" s="213" t="s">
        <v>1070</v>
      </c>
      <c r="E47" s="213"/>
      <c r="F47" s="214" t="n">
        <v>1.28</v>
      </c>
      <c r="G47" s="215"/>
      <c r="H47" s="215"/>
      <c r="I47" s="215"/>
      <c r="J47" s="215"/>
      <c r="K47" s="216"/>
      <c r="L47" s="217"/>
    </row>
    <row r="48" s="1" customFormat="true" ht="13.5" hidden="false" customHeight="true" outlineLevel="0" collapsed="false">
      <c r="A48" s="201"/>
      <c r="B48" s="202"/>
      <c r="C48" s="202" t="s">
        <v>60</v>
      </c>
      <c r="D48" s="202" t="s">
        <v>560</v>
      </c>
      <c r="E48" s="202"/>
      <c r="F48" s="203"/>
      <c r="G48" s="204"/>
      <c r="H48" s="204"/>
      <c r="I48" s="204"/>
      <c r="J48" s="204"/>
      <c r="K48" s="205"/>
      <c r="L48" s="203" t="n">
        <v>0.10399104</v>
      </c>
    </row>
    <row r="49" s="1" customFormat="true" ht="13.5" hidden="false" customHeight="true" outlineLevel="0" collapsed="false">
      <c r="A49" s="206" t="n">
        <v>15</v>
      </c>
      <c r="B49" s="207" t="s">
        <v>1071</v>
      </c>
      <c r="C49" s="207" t="s">
        <v>1072</v>
      </c>
      <c r="D49" s="207" t="s">
        <v>1073</v>
      </c>
      <c r="E49" s="207" t="s">
        <v>211</v>
      </c>
      <c r="F49" s="208" t="n">
        <v>1.888</v>
      </c>
      <c r="G49" s="209"/>
      <c r="H49" s="209"/>
      <c r="I49" s="209"/>
      <c r="J49" s="209"/>
      <c r="K49" s="210" t="n">
        <v>0.05508</v>
      </c>
      <c r="L49" s="211" t="n">
        <v>0.10399104</v>
      </c>
    </row>
    <row r="50" s="1" customFormat="true" ht="13.5" hidden="false" customHeight="true" outlineLevel="0" collapsed="false">
      <c r="A50" s="212"/>
      <c r="B50" s="213"/>
      <c r="C50" s="213"/>
      <c r="D50" s="213" t="s">
        <v>1074</v>
      </c>
      <c r="E50" s="213"/>
      <c r="F50" s="214" t="n">
        <v>1.888</v>
      </c>
      <c r="G50" s="215"/>
      <c r="H50" s="215"/>
      <c r="I50" s="215"/>
      <c r="J50" s="215"/>
      <c r="K50" s="216"/>
      <c r="L50" s="217"/>
    </row>
    <row r="51" s="1" customFormat="true" ht="13.5" hidden="false" customHeight="true" outlineLevel="0" collapsed="false">
      <c r="A51" s="201"/>
      <c r="B51" s="202"/>
      <c r="C51" s="202" t="s">
        <v>42</v>
      </c>
      <c r="D51" s="202" t="s">
        <v>191</v>
      </c>
      <c r="E51" s="202"/>
      <c r="F51" s="203"/>
      <c r="G51" s="204"/>
      <c r="H51" s="204"/>
      <c r="I51" s="204"/>
      <c r="J51" s="204"/>
      <c r="K51" s="205"/>
      <c r="L51" s="203" t="n">
        <v>0.0104</v>
      </c>
    </row>
    <row r="52" s="1" customFormat="true" ht="24" hidden="false" customHeight="true" outlineLevel="0" collapsed="false">
      <c r="A52" s="206" t="n">
        <v>16</v>
      </c>
      <c r="B52" s="207" t="s">
        <v>1075</v>
      </c>
      <c r="C52" s="207" t="s">
        <v>1076</v>
      </c>
      <c r="D52" s="207" t="s">
        <v>1077</v>
      </c>
      <c r="E52" s="207" t="s">
        <v>274</v>
      </c>
      <c r="F52" s="208" t="n">
        <v>5</v>
      </c>
      <c r="G52" s="209"/>
      <c r="H52" s="209"/>
      <c r="I52" s="209"/>
      <c r="J52" s="209"/>
      <c r="K52" s="210" t="n">
        <v>0.0005</v>
      </c>
      <c r="L52" s="211" t="n">
        <v>0.0025</v>
      </c>
    </row>
    <row r="53" s="1" customFormat="true" ht="13.5" hidden="false" customHeight="true" outlineLevel="0" collapsed="false">
      <c r="A53" s="212"/>
      <c r="B53" s="213"/>
      <c r="C53" s="213"/>
      <c r="D53" s="213" t="s">
        <v>1078</v>
      </c>
      <c r="E53" s="213"/>
      <c r="F53" s="214" t="n">
        <v>5</v>
      </c>
      <c r="G53" s="215"/>
      <c r="H53" s="215"/>
      <c r="I53" s="215"/>
      <c r="J53" s="215"/>
      <c r="K53" s="216"/>
      <c r="L53" s="217"/>
    </row>
    <row r="54" s="1" customFormat="true" ht="24" hidden="false" customHeight="true" outlineLevel="0" collapsed="false">
      <c r="A54" s="206" t="n">
        <v>17</v>
      </c>
      <c r="B54" s="207" t="s">
        <v>1075</v>
      </c>
      <c r="C54" s="207" t="s">
        <v>1079</v>
      </c>
      <c r="D54" s="207" t="s">
        <v>1080</v>
      </c>
      <c r="E54" s="207" t="s">
        <v>274</v>
      </c>
      <c r="F54" s="208" t="n">
        <v>10.4</v>
      </c>
      <c r="G54" s="209"/>
      <c r="H54" s="209"/>
      <c r="I54" s="209"/>
      <c r="J54" s="209"/>
      <c r="K54" s="210" t="n">
        <v>0.0005</v>
      </c>
      <c r="L54" s="211" t="n">
        <v>0.0052</v>
      </c>
    </row>
    <row r="55" s="1" customFormat="true" ht="13.5" hidden="false" customHeight="true" outlineLevel="0" collapsed="false">
      <c r="A55" s="235"/>
      <c r="B55" s="236"/>
      <c r="C55" s="236"/>
      <c r="D55" s="236" t="s">
        <v>1081</v>
      </c>
      <c r="E55" s="236"/>
      <c r="F55" s="237" t="n">
        <v>3</v>
      </c>
      <c r="G55" s="238"/>
      <c r="H55" s="238"/>
      <c r="I55" s="238"/>
      <c r="J55" s="238"/>
      <c r="K55" s="239"/>
      <c r="L55" s="240"/>
    </row>
    <row r="56" s="1" customFormat="true" ht="13.5" hidden="false" customHeight="true" outlineLevel="0" collapsed="false">
      <c r="A56" s="241"/>
      <c r="B56" s="242"/>
      <c r="C56" s="242"/>
      <c r="D56" s="242" t="s">
        <v>1082</v>
      </c>
      <c r="E56" s="242"/>
      <c r="F56" s="243" t="n">
        <v>7.4</v>
      </c>
      <c r="G56" s="244"/>
      <c r="H56" s="244"/>
      <c r="I56" s="244"/>
      <c r="J56" s="244"/>
      <c r="K56" s="245"/>
      <c r="L56" s="246"/>
    </row>
    <row r="57" s="1" customFormat="true" ht="13.5" hidden="false" customHeight="true" outlineLevel="0" collapsed="false">
      <c r="A57" s="247"/>
      <c r="B57" s="248"/>
      <c r="C57" s="248"/>
      <c r="D57" s="248" t="s">
        <v>202</v>
      </c>
      <c r="E57" s="248"/>
      <c r="F57" s="249" t="n">
        <v>10.4</v>
      </c>
      <c r="G57" s="250"/>
      <c r="H57" s="250"/>
      <c r="I57" s="250"/>
      <c r="J57" s="250"/>
      <c r="K57" s="251"/>
      <c r="L57" s="252"/>
    </row>
    <row r="58" s="1" customFormat="true" ht="24" hidden="false" customHeight="true" outlineLevel="0" collapsed="false">
      <c r="A58" s="206" t="n">
        <v>18</v>
      </c>
      <c r="B58" s="207" t="s">
        <v>1075</v>
      </c>
      <c r="C58" s="207" t="s">
        <v>1083</v>
      </c>
      <c r="D58" s="207" t="s">
        <v>1084</v>
      </c>
      <c r="E58" s="207" t="s">
        <v>274</v>
      </c>
      <c r="F58" s="208" t="n">
        <v>1</v>
      </c>
      <c r="G58" s="209"/>
      <c r="H58" s="209"/>
      <c r="I58" s="209"/>
      <c r="J58" s="209"/>
      <c r="K58" s="210" t="n">
        <v>0.0005</v>
      </c>
      <c r="L58" s="211" t="n">
        <v>0.0005</v>
      </c>
    </row>
    <row r="59" s="1" customFormat="true" ht="13.5" hidden="false" customHeight="true" outlineLevel="0" collapsed="false">
      <c r="A59" s="212"/>
      <c r="B59" s="213"/>
      <c r="C59" s="213"/>
      <c r="D59" s="213" t="s">
        <v>1085</v>
      </c>
      <c r="E59" s="213"/>
      <c r="F59" s="214" t="n">
        <v>1</v>
      </c>
      <c r="G59" s="215"/>
      <c r="H59" s="215"/>
      <c r="I59" s="215"/>
      <c r="J59" s="215"/>
      <c r="K59" s="216"/>
      <c r="L59" s="217"/>
    </row>
    <row r="60" s="1" customFormat="true" ht="24" hidden="false" customHeight="true" outlineLevel="0" collapsed="false">
      <c r="A60" s="206" t="n">
        <v>19</v>
      </c>
      <c r="B60" s="207" t="s">
        <v>1075</v>
      </c>
      <c r="C60" s="207" t="s">
        <v>1086</v>
      </c>
      <c r="D60" s="207" t="s">
        <v>1087</v>
      </c>
      <c r="E60" s="207" t="s">
        <v>274</v>
      </c>
      <c r="F60" s="208" t="n">
        <v>4.4</v>
      </c>
      <c r="G60" s="209"/>
      <c r="H60" s="209"/>
      <c r="I60" s="209"/>
      <c r="J60" s="209"/>
      <c r="K60" s="210" t="n">
        <v>0.0005</v>
      </c>
      <c r="L60" s="211" t="n">
        <v>0.0022</v>
      </c>
    </row>
    <row r="61" s="1" customFormat="true" ht="13.5" hidden="false" customHeight="true" outlineLevel="0" collapsed="false">
      <c r="A61" s="212"/>
      <c r="B61" s="213"/>
      <c r="C61" s="213"/>
      <c r="D61" s="213" t="s">
        <v>1088</v>
      </c>
      <c r="E61" s="213"/>
      <c r="F61" s="214" t="n">
        <v>4.4</v>
      </c>
      <c r="G61" s="215"/>
      <c r="H61" s="215"/>
      <c r="I61" s="215"/>
      <c r="J61" s="215"/>
      <c r="K61" s="216"/>
      <c r="L61" s="217"/>
    </row>
    <row r="62" s="1" customFormat="true" ht="13.5" hidden="false" customHeight="true" outlineLevel="0" collapsed="false">
      <c r="A62" s="253" t="n">
        <v>20</v>
      </c>
      <c r="B62" s="254" t="s">
        <v>1075</v>
      </c>
      <c r="C62" s="254" t="s">
        <v>1089</v>
      </c>
      <c r="D62" s="254" t="s">
        <v>1090</v>
      </c>
      <c r="E62" s="254" t="s">
        <v>238</v>
      </c>
      <c r="F62" s="255" t="n">
        <v>0.281</v>
      </c>
      <c r="G62" s="256"/>
      <c r="H62" s="256"/>
      <c r="I62" s="256"/>
      <c r="J62" s="256"/>
      <c r="K62" s="257" t="n">
        <v>0</v>
      </c>
      <c r="L62" s="258" t="n">
        <v>0</v>
      </c>
    </row>
    <row r="63" s="1" customFormat="true" ht="13.5" hidden="false" customHeight="true" outlineLevel="0" collapsed="false">
      <c r="A63" s="259" t="n">
        <v>21</v>
      </c>
      <c r="B63" s="260" t="s">
        <v>1075</v>
      </c>
      <c r="C63" s="260" t="s">
        <v>1091</v>
      </c>
      <c r="D63" s="260" t="s">
        <v>1092</v>
      </c>
      <c r="E63" s="260" t="s">
        <v>238</v>
      </c>
      <c r="F63" s="261" t="n">
        <v>0.281</v>
      </c>
      <c r="G63" s="262"/>
      <c r="H63" s="262"/>
      <c r="I63" s="262"/>
      <c r="J63" s="262"/>
      <c r="K63" s="263" t="n">
        <v>0</v>
      </c>
      <c r="L63" s="264" t="n">
        <v>0</v>
      </c>
    </row>
    <row r="64" s="1" customFormat="true" ht="13.5" hidden="false" customHeight="true" outlineLevel="0" collapsed="false">
      <c r="A64" s="265" t="n">
        <v>22</v>
      </c>
      <c r="B64" s="266" t="s">
        <v>1075</v>
      </c>
      <c r="C64" s="266" t="s">
        <v>1093</v>
      </c>
      <c r="D64" s="266" t="s">
        <v>1094</v>
      </c>
      <c r="E64" s="266" t="s">
        <v>238</v>
      </c>
      <c r="F64" s="267" t="n">
        <v>3.948</v>
      </c>
      <c r="G64" s="268"/>
      <c r="H64" s="268"/>
      <c r="I64" s="268"/>
      <c r="J64" s="268"/>
      <c r="K64" s="269" t="n">
        <v>0</v>
      </c>
      <c r="L64" s="270" t="n">
        <v>0</v>
      </c>
    </row>
    <row r="65" s="1" customFormat="true" ht="13.5" hidden="false" customHeight="true" outlineLevel="0" collapsed="false">
      <c r="A65" s="212"/>
      <c r="B65" s="213"/>
      <c r="C65" s="213"/>
      <c r="D65" s="213" t="s">
        <v>1095</v>
      </c>
      <c r="E65" s="213"/>
      <c r="F65" s="214" t="n">
        <v>3.948</v>
      </c>
      <c r="G65" s="215"/>
      <c r="H65" s="215"/>
      <c r="I65" s="215"/>
      <c r="J65" s="215"/>
      <c r="K65" s="216"/>
      <c r="L65" s="217"/>
    </row>
    <row r="66" s="1" customFormat="true" ht="24" hidden="false" customHeight="true" outlineLevel="0" collapsed="false">
      <c r="A66" s="206" t="n">
        <v>23</v>
      </c>
      <c r="B66" s="207" t="s">
        <v>1075</v>
      </c>
      <c r="C66" s="207" t="s">
        <v>1096</v>
      </c>
      <c r="D66" s="207" t="s">
        <v>1097</v>
      </c>
      <c r="E66" s="207" t="s">
        <v>238</v>
      </c>
      <c r="F66" s="208" t="n">
        <v>0.281</v>
      </c>
      <c r="G66" s="209"/>
      <c r="H66" s="209"/>
      <c r="I66" s="209"/>
      <c r="J66" s="209"/>
      <c r="K66" s="210" t="n">
        <v>0</v>
      </c>
      <c r="L66" s="211" t="n">
        <v>0</v>
      </c>
    </row>
    <row r="67" s="1" customFormat="true" ht="13.5" hidden="false" customHeight="true" outlineLevel="0" collapsed="false">
      <c r="A67" s="201"/>
      <c r="B67" s="202"/>
      <c r="C67" s="202" t="s">
        <v>192</v>
      </c>
      <c r="D67" s="202" t="s">
        <v>193</v>
      </c>
      <c r="E67" s="202"/>
      <c r="F67" s="203"/>
      <c r="G67" s="204"/>
      <c r="H67" s="204"/>
      <c r="I67" s="204"/>
      <c r="J67" s="204"/>
      <c r="K67" s="205"/>
      <c r="L67" s="203" t="n">
        <v>0</v>
      </c>
    </row>
    <row r="68" s="1" customFormat="true" ht="24" hidden="false" customHeight="true" outlineLevel="0" collapsed="false">
      <c r="A68" s="206" t="n">
        <v>24</v>
      </c>
      <c r="B68" s="207" t="s">
        <v>254</v>
      </c>
      <c r="C68" s="207" t="s">
        <v>436</v>
      </c>
      <c r="D68" s="207" t="s">
        <v>437</v>
      </c>
      <c r="E68" s="207" t="s">
        <v>238</v>
      </c>
      <c r="F68" s="208" t="n">
        <v>0.482</v>
      </c>
      <c r="G68" s="209"/>
      <c r="H68" s="209"/>
      <c r="I68" s="209"/>
      <c r="J68" s="209"/>
      <c r="K68" s="210" t="n">
        <v>0</v>
      </c>
      <c r="L68" s="211" t="n">
        <v>0</v>
      </c>
    </row>
    <row r="69" s="1" customFormat="true" ht="21" hidden="false" customHeight="true" outlineLevel="0" collapsed="false">
      <c r="A69" s="201"/>
      <c r="B69" s="202"/>
      <c r="C69" s="202" t="s">
        <v>47</v>
      </c>
      <c r="D69" s="202" t="s">
        <v>349</v>
      </c>
      <c r="E69" s="202"/>
      <c r="F69" s="203"/>
      <c r="G69" s="204"/>
      <c r="H69" s="204"/>
      <c r="I69" s="204"/>
      <c r="J69" s="204"/>
      <c r="K69" s="205"/>
      <c r="L69" s="203" t="n">
        <v>0</v>
      </c>
    </row>
    <row r="70" s="1" customFormat="true" ht="13.5" hidden="false" customHeight="true" outlineLevel="0" collapsed="false">
      <c r="A70" s="201"/>
      <c r="B70" s="202"/>
      <c r="C70" s="202" t="s">
        <v>1048</v>
      </c>
      <c r="D70" s="202" t="s">
        <v>1049</v>
      </c>
      <c r="E70" s="202"/>
      <c r="F70" s="203"/>
      <c r="G70" s="204"/>
      <c r="H70" s="204"/>
      <c r="I70" s="204"/>
      <c r="J70" s="204"/>
      <c r="K70" s="205"/>
      <c r="L70" s="203" t="n">
        <v>0</v>
      </c>
    </row>
    <row r="71" s="1" customFormat="true" ht="13.5" hidden="false" customHeight="true" outlineLevel="0" collapsed="false">
      <c r="A71" s="206" t="n">
        <v>25</v>
      </c>
      <c r="B71" s="207" t="s">
        <v>1048</v>
      </c>
      <c r="C71" s="207" t="s">
        <v>1098</v>
      </c>
      <c r="D71" s="207" t="s">
        <v>1099</v>
      </c>
      <c r="E71" s="207" t="s">
        <v>1100</v>
      </c>
      <c r="F71" s="208" t="n">
        <v>1</v>
      </c>
      <c r="G71" s="209"/>
      <c r="H71" s="209"/>
      <c r="I71" s="209"/>
      <c r="J71" s="209"/>
      <c r="K71" s="210" t="n">
        <v>0</v>
      </c>
      <c r="L71" s="211" t="n">
        <v>0</v>
      </c>
    </row>
    <row r="72" s="1" customFormat="true" ht="13.5" hidden="false" customHeight="true" outlineLevel="0" collapsed="false">
      <c r="A72" s="212"/>
      <c r="B72" s="213"/>
      <c r="C72" s="213"/>
      <c r="D72" s="213" t="s">
        <v>1101</v>
      </c>
      <c r="E72" s="213"/>
      <c r="F72" s="214" t="n">
        <v>1</v>
      </c>
      <c r="G72" s="215"/>
      <c r="H72" s="215"/>
      <c r="I72" s="215"/>
      <c r="J72" s="215"/>
      <c r="K72" s="216"/>
      <c r="L72" s="217"/>
    </row>
    <row r="73" s="1" customFormat="true" ht="21" hidden="false" customHeight="true" outlineLevel="0" collapsed="false">
      <c r="A73" s="212"/>
      <c r="B73" s="213"/>
      <c r="C73" s="213"/>
      <c r="D73" s="342" t="s">
        <v>166</v>
      </c>
      <c r="E73" s="213"/>
      <c r="F73" s="214"/>
      <c r="G73" s="215"/>
      <c r="H73" s="215"/>
      <c r="I73" s="215"/>
      <c r="J73" s="215"/>
      <c r="K73" s="216"/>
      <c r="L73" s="217" t="n">
        <v>0.48172694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3" width="5.49"/>
    <col collapsed="false" customWidth="true" hidden="false" outlineLevel="0" max="2" min="2" style="343" width="12.5"/>
    <col collapsed="false" customWidth="true" hidden="false" outlineLevel="0" max="3" min="3" style="344" width="54.49"/>
    <col collapsed="false" customWidth="true" hidden="false" outlineLevel="0" max="4" min="4" style="343" width="8.99"/>
    <col collapsed="false" customWidth="true" hidden="false" outlineLevel="0" max="9" min="5" style="343" width="13.65"/>
    <col collapsed="false" customWidth="false" hidden="false" outlineLevel="0" max="257" min="10" style="343" width="9.32"/>
  </cols>
  <sheetData>
    <row r="1" customFormat="false" ht="15" hidden="false" customHeight="true" outlineLevel="0" collapsed="false">
      <c r="A1" s="345" t="s">
        <v>1102</v>
      </c>
      <c r="B1" s="345"/>
      <c r="C1" s="345"/>
      <c r="D1" s="345"/>
      <c r="E1" s="345"/>
      <c r="F1" s="345"/>
      <c r="G1" s="345"/>
      <c r="H1" s="345"/>
      <c r="I1" s="345"/>
      <c r="K1" s="346"/>
    </row>
    <row r="2" customFormat="false" ht="15" hidden="false" customHeight="true" outlineLevel="0" collapsed="false">
      <c r="A2" s="347" t="s">
        <v>1103</v>
      </c>
      <c r="B2" s="348" t="s">
        <v>1104</v>
      </c>
      <c r="C2" s="349" t="s">
        <v>1105</v>
      </c>
      <c r="D2" s="348" t="s">
        <v>1106</v>
      </c>
      <c r="E2" s="348" t="s">
        <v>1107</v>
      </c>
      <c r="F2" s="350" t="s">
        <v>1108</v>
      </c>
      <c r="G2" s="350"/>
      <c r="H2" s="350"/>
      <c r="I2" s="350"/>
      <c r="K2" s="346"/>
    </row>
    <row r="3" customFormat="false" ht="15" hidden="false" customHeight="true" outlineLevel="0" collapsed="false">
      <c r="A3" s="351" t="s">
        <v>1109</v>
      </c>
      <c r="B3" s="352" t="s">
        <v>1110</v>
      </c>
      <c r="C3" s="353"/>
      <c r="D3" s="352" t="s">
        <v>1111</v>
      </c>
      <c r="E3" s="352" t="s">
        <v>1110</v>
      </c>
      <c r="F3" s="354" t="s">
        <v>1112</v>
      </c>
      <c r="G3" s="354" t="s">
        <v>1113</v>
      </c>
      <c r="H3" s="354" t="s">
        <v>1114</v>
      </c>
      <c r="I3" s="355" t="s">
        <v>1115</v>
      </c>
      <c r="K3" s="346"/>
    </row>
    <row r="4" customFormat="false" ht="15" hidden="false" customHeight="true" outlineLevel="0" collapsed="false">
      <c r="A4" s="356"/>
      <c r="B4" s="357"/>
      <c r="C4" s="358"/>
      <c r="D4" s="357"/>
      <c r="E4" s="357"/>
      <c r="F4" s="359" t="s">
        <v>1116</v>
      </c>
      <c r="G4" s="357"/>
      <c r="H4" s="357"/>
      <c r="I4" s="360"/>
      <c r="K4" s="346"/>
    </row>
    <row r="5" customFormat="false" ht="12.95" hidden="false" customHeight="true" outlineLevel="0" collapsed="false">
      <c r="A5" s="361"/>
      <c r="B5" s="362"/>
      <c r="C5" s="363"/>
      <c r="D5" s="362"/>
      <c r="E5" s="362"/>
      <c r="F5" s="352"/>
      <c r="G5" s="362"/>
      <c r="H5" s="362"/>
      <c r="I5" s="364"/>
      <c r="K5" s="346"/>
    </row>
    <row r="6" customFormat="false" ht="15.95" hidden="false" customHeight="true" outlineLevel="0" collapsed="false">
      <c r="A6" s="365"/>
      <c r="B6" s="366" t="s">
        <v>1117</v>
      </c>
      <c r="C6" s="367" t="s">
        <v>1118</v>
      </c>
      <c r="D6" s="368"/>
      <c r="E6" s="369"/>
      <c r="F6" s="370"/>
      <c r="G6" s="370"/>
      <c r="H6" s="370"/>
      <c r="I6" s="371"/>
      <c r="K6" s="346"/>
    </row>
    <row r="7" customFormat="false" ht="12.95" hidden="false" customHeight="true" outlineLevel="0" collapsed="false">
      <c r="A7" s="365"/>
      <c r="B7" s="372"/>
      <c r="C7" s="373"/>
      <c r="D7" s="368"/>
      <c r="E7" s="369"/>
      <c r="F7" s="370"/>
      <c r="G7" s="370"/>
      <c r="H7" s="370"/>
      <c r="I7" s="371"/>
      <c r="K7" s="346"/>
    </row>
    <row r="8" customFormat="false" ht="12.75" hidden="false" customHeight="true" outlineLevel="0" collapsed="false">
      <c r="A8" s="365"/>
      <c r="B8" s="374" t="s">
        <v>1119</v>
      </c>
      <c r="C8" s="375"/>
      <c r="D8" s="376"/>
      <c r="E8" s="369"/>
      <c r="F8" s="370"/>
      <c r="G8" s="370"/>
      <c r="H8" s="370"/>
      <c r="I8" s="371"/>
      <c r="K8" s="346"/>
    </row>
    <row r="9" customFormat="false" ht="12.95" hidden="false" customHeight="true" outlineLevel="0" collapsed="false">
      <c r="A9" s="365" t="s">
        <v>1120</v>
      </c>
      <c r="B9" s="377" t="s">
        <v>1121</v>
      </c>
      <c r="C9" s="378" t="s">
        <v>1122</v>
      </c>
      <c r="D9" s="379" t="s">
        <v>274</v>
      </c>
      <c r="E9" s="380" t="n">
        <v>2</v>
      </c>
      <c r="F9" s="370"/>
      <c r="G9" s="370"/>
      <c r="H9" s="370"/>
      <c r="I9" s="381"/>
      <c r="K9" s="346"/>
    </row>
    <row r="10" customFormat="false" ht="12.95" hidden="false" customHeight="true" outlineLevel="0" collapsed="false">
      <c r="A10" s="365" t="s">
        <v>1123</v>
      </c>
      <c r="B10" s="382" t="s">
        <v>1124</v>
      </c>
      <c r="C10" s="375" t="s">
        <v>1125</v>
      </c>
      <c r="D10" s="383" t="s">
        <v>274</v>
      </c>
      <c r="E10" s="369" t="n">
        <v>2.5</v>
      </c>
      <c r="F10" s="370"/>
      <c r="G10" s="370"/>
      <c r="H10" s="370"/>
      <c r="I10" s="381"/>
      <c r="K10" s="384"/>
    </row>
    <row r="11" customFormat="false" ht="12.95" hidden="false" customHeight="true" outlineLevel="0" collapsed="false">
      <c r="A11" s="365" t="s">
        <v>1126</v>
      </c>
      <c r="B11" s="382" t="s">
        <v>1127</v>
      </c>
      <c r="C11" s="378" t="s">
        <v>1128</v>
      </c>
      <c r="D11" s="383" t="s">
        <v>274</v>
      </c>
      <c r="E11" s="369" t="n">
        <v>4.5</v>
      </c>
      <c r="F11" s="370"/>
      <c r="G11" s="370"/>
      <c r="H11" s="370"/>
      <c r="I11" s="381"/>
      <c r="K11" s="384"/>
    </row>
    <row r="12" customFormat="false" ht="12.95" hidden="false" customHeight="true" outlineLevel="0" collapsed="false">
      <c r="A12" s="365" t="s">
        <v>1129</v>
      </c>
      <c r="B12" s="382" t="s">
        <v>1130</v>
      </c>
      <c r="C12" s="375" t="s">
        <v>1131</v>
      </c>
      <c r="D12" s="379" t="s">
        <v>274</v>
      </c>
      <c r="E12" s="369" t="n">
        <v>10</v>
      </c>
      <c r="F12" s="370"/>
      <c r="G12" s="370"/>
      <c r="H12" s="370"/>
      <c r="I12" s="381"/>
      <c r="K12" s="384"/>
    </row>
    <row r="13" customFormat="false" ht="12.95" hidden="false" customHeight="true" outlineLevel="0" collapsed="false">
      <c r="A13" s="365" t="s">
        <v>1132</v>
      </c>
      <c r="B13" s="377" t="s">
        <v>1133</v>
      </c>
      <c r="C13" s="378" t="s">
        <v>1134</v>
      </c>
      <c r="D13" s="379" t="s">
        <v>274</v>
      </c>
      <c r="E13" s="380" t="n">
        <v>2</v>
      </c>
      <c r="F13" s="370"/>
      <c r="G13" s="370"/>
      <c r="H13" s="370"/>
      <c r="I13" s="381"/>
      <c r="K13" s="346"/>
    </row>
    <row r="14" customFormat="false" ht="12.95" hidden="false" customHeight="true" outlineLevel="0" collapsed="false">
      <c r="A14" s="365" t="s">
        <v>1135</v>
      </c>
      <c r="B14" s="382" t="s">
        <v>1136</v>
      </c>
      <c r="C14" s="375" t="s">
        <v>1137</v>
      </c>
      <c r="D14" s="383" t="s">
        <v>274</v>
      </c>
      <c r="E14" s="369" t="n">
        <v>9</v>
      </c>
      <c r="F14" s="370"/>
      <c r="G14" s="370"/>
      <c r="H14" s="370"/>
      <c r="I14" s="381"/>
      <c r="K14" s="384"/>
    </row>
    <row r="15" customFormat="false" ht="12.95" hidden="false" customHeight="true" outlineLevel="0" collapsed="false">
      <c r="A15" s="365" t="s">
        <v>1138</v>
      </c>
      <c r="B15" s="382" t="s">
        <v>1139</v>
      </c>
      <c r="C15" s="385" t="s">
        <v>1140</v>
      </c>
      <c r="D15" s="379" t="s">
        <v>486</v>
      </c>
      <c r="E15" s="369" t="n">
        <v>1</v>
      </c>
      <c r="F15" s="370"/>
      <c r="G15" s="370"/>
      <c r="H15" s="370"/>
      <c r="I15" s="381"/>
      <c r="K15" s="384"/>
    </row>
    <row r="16" customFormat="false" ht="12.95" hidden="false" customHeight="true" outlineLevel="0" collapsed="false">
      <c r="A16" s="365" t="s">
        <v>1141</v>
      </c>
      <c r="B16" s="382" t="s">
        <v>1142</v>
      </c>
      <c r="C16" s="378" t="s">
        <v>1143</v>
      </c>
      <c r="D16" s="379" t="s">
        <v>486</v>
      </c>
      <c r="E16" s="369" t="n">
        <v>1</v>
      </c>
      <c r="F16" s="386"/>
      <c r="G16" s="370"/>
      <c r="H16" s="370"/>
      <c r="I16" s="381"/>
      <c r="K16" s="384"/>
    </row>
    <row r="17" customFormat="false" ht="12.95" hidden="false" customHeight="true" outlineLevel="0" collapsed="false">
      <c r="A17" s="365" t="s">
        <v>1144</v>
      </c>
      <c r="B17" s="382" t="s">
        <v>1145</v>
      </c>
      <c r="C17" s="378" t="s">
        <v>1146</v>
      </c>
      <c r="D17" s="387" t="s">
        <v>274</v>
      </c>
      <c r="E17" s="388" t="n">
        <v>30</v>
      </c>
      <c r="F17" s="386"/>
      <c r="G17" s="389"/>
      <c r="H17" s="370"/>
      <c r="I17" s="381"/>
      <c r="K17" s="390"/>
    </row>
    <row r="18" customFormat="false" ht="12.95" hidden="false" customHeight="true" outlineLevel="0" collapsed="false">
      <c r="A18" s="365"/>
      <c r="B18" s="382"/>
      <c r="C18" s="378"/>
      <c r="D18" s="387"/>
      <c r="E18" s="388"/>
      <c r="F18" s="389"/>
      <c r="G18" s="389"/>
      <c r="H18" s="370"/>
      <c r="I18" s="381"/>
    </row>
    <row r="19" customFormat="false" ht="12.95" hidden="false" customHeight="true" outlineLevel="0" collapsed="false">
      <c r="A19" s="365"/>
      <c r="B19" s="374" t="s">
        <v>1147</v>
      </c>
      <c r="C19" s="391"/>
      <c r="D19" s="387"/>
      <c r="E19" s="392"/>
      <c r="F19" s="370"/>
      <c r="G19" s="370"/>
      <c r="H19" s="393"/>
      <c r="I19" s="381"/>
    </row>
    <row r="20" customFormat="false" ht="12.95" hidden="false" customHeight="true" outlineLevel="0" collapsed="false">
      <c r="A20" s="365" t="s">
        <v>1148</v>
      </c>
      <c r="B20" s="377" t="s">
        <v>1142</v>
      </c>
      <c r="C20" s="394" t="s">
        <v>1149</v>
      </c>
      <c r="D20" s="387" t="s">
        <v>1100</v>
      </c>
      <c r="E20" s="369" t="n">
        <v>1</v>
      </c>
      <c r="F20" s="395"/>
      <c r="G20" s="370"/>
      <c r="H20" s="370"/>
      <c r="I20" s="381"/>
    </row>
    <row r="21" customFormat="false" ht="12.95" hidden="false" customHeight="true" outlineLevel="0" collapsed="false">
      <c r="A21" s="396" t="s">
        <v>1150</v>
      </c>
      <c r="B21" s="397" t="s">
        <v>1142</v>
      </c>
      <c r="C21" s="398" t="s">
        <v>1151</v>
      </c>
      <c r="D21" s="399" t="s">
        <v>1100</v>
      </c>
      <c r="E21" s="400" t="n">
        <v>1</v>
      </c>
      <c r="F21" s="401"/>
      <c r="G21" s="402"/>
      <c r="H21" s="402"/>
      <c r="I21" s="403"/>
    </row>
    <row r="22" customFormat="false" ht="12.95" hidden="false" customHeight="true" outlineLevel="0" collapsed="false">
      <c r="A22" s="365"/>
      <c r="B22" s="377"/>
      <c r="C22" s="404"/>
      <c r="D22" s="387"/>
      <c r="E22" s="388"/>
      <c r="F22" s="395"/>
      <c r="G22" s="370"/>
      <c r="H22" s="370"/>
      <c r="I22" s="381"/>
    </row>
    <row r="23" customFormat="false" ht="12.95" hidden="false" customHeight="true" outlineLevel="0" collapsed="false">
      <c r="A23" s="365"/>
      <c r="B23" s="377"/>
      <c r="C23" s="375" t="s">
        <v>1152</v>
      </c>
      <c r="D23" s="379"/>
      <c r="E23" s="369"/>
      <c r="F23" s="370"/>
      <c r="G23" s="370"/>
      <c r="H23" s="370"/>
      <c r="I23" s="405"/>
    </row>
    <row r="24" customFormat="false" ht="12.95" hidden="false" customHeight="true" outlineLevel="0" collapsed="false">
      <c r="A24" s="365"/>
      <c r="B24" s="382"/>
      <c r="C24" s="391" t="s">
        <v>1153</v>
      </c>
      <c r="D24" s="379"/>
      <c r="E24" s="380"/>
      <c r="F24" s="370"/>
      <c r="G24" s="406"/>
      <c r="H24" s="370"/>
      <c r="I24" s="371"/>
    </row>
    <row r="25" customFormat="false" ht="12.95" hidden="false" customHeight="true" outlineLevel="0" collapsed="false">
      <c r="A25" s="365"/>
      <c r="B25" s="382"/>
      <c r="C25" s="391"/>
      <c r="D25" s="379"/>
      <c r="E25" s="380"/>
      <c r="F25" s="370"/>
      <c r="G25" s="406"/>
      <c r="H25" s="370"/>
      <c r="I25" s="371"/>
    </row>
    <row r="26" customFormat="false" ht="12.95" hidden="false" customHeight="true" outlineLevel="0" collapsed="false">
      <c r="A26" s="365"/>
      <c r="B26" s="362" t="s">
        <v>1154</v>
      </c>
      <c r="C26" s="407" t="s">
        <v>1155</v>
      </c>
      <c r="D26" s="387"/>
      <c r="E26" s="388"/>
      <c r="F26" s="389"/>
      <c r="G26" s="389"/>
      <c r="H26" s="370"/>
      <c r="I26" s="381"/>
    </row>
    <row r="27" customFormat="false" ht="12.95" hidden="false" customHeight="true" outlineLevel="0" collapsed="false">
      <c r="A27" s="365"/>
      <c r="B27" s="374"/>
      <c r="C27" s="375"/>
      <c r="D27" s="387"/>
      <c r="E27" s="388"/>
      <c r="F27" s="370"/>
      <c r="G27" s="370"/>
      <c r="H27" s="370"/>
      <c r="I27" s="371"/>
    </row>
    <row r="28" customFormat="false" ht="12.95" hidden="false" customHeight="true" outlineLevel="0" collapsed="false">
      <c r="A28" s="408"/>
      <c r="B28" s="409"/>
      <c r="C28" s="410" t="s">
        <v>1156</v>
      </c>
      <c r="D28" s="409"/>
      <c r="E28" s="411"/>
      <c r="F28" s="412"/>
      <c r="G28" s="413"/>
      <c r="H28" s="413"/>
      <c r="I28" s="414"/>
    </row>
    <row r="29" customFormat="false" ht="15" hidden="false" customHeight="true" outlineLevel="0" collapsed="false"/>
    <row r="30" customFormat="false" ht="12.9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C34" s="415"/>
    </row>
    <row r="35" customFormat="false" ht="12.75" hidden="false" customHeight="true" outlineLevel="0" collapsed="false">
      <c r="C35" s="415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2">
    <mergeCell ref="A1:I1"/>
    <mergeCell ref="F2:I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3" width="5.49"/>
    <col collapsed="false" customWidth="true" hidden="false" outlineLevel="0" max="2" min="2" style="343" width="12.5"/>
    <col collapsed="false" customWidth="true" hidden="false" outlineLevel="0" max="3" min="3" style="344" width="54.49"/>
    <col collapsed="false" customWidth="true" hidden="false" outlineLevel="0" max="4" min="4" style="343" width="8.99"/>
    <col collapsed="false" customWidth="true" hidden="false" outlineLevel="0" max="9" min="5" style="343" width="13.65"/>
    <col collapsed="false" customWidth="false" hidden="false" outlineLevel="0" max="257" min="10" style="343" width="9.32"/>
  </cols>
  <sheetData>
    <row r="1" customFormat="false" ht="15" hidden="false" customHeight="true" outlineLevel="0" collapsed="false">
      <c r="A1" s="345" t="s">
        <v>1102</v>
      </c>
      <c r="B1" s="345"/>
      <c r="C1" s="345"/>
      <c r="D1" s="345"/>
      <c r="E1" s="345"/>
      <c r="F1" s="345"/>
      <c r="G1" s="345"/>
      <c r="H1" s="345"/>
      <c r="I1" s="345"/>
    </row>
    <row r="2" customFormat="false" ht="15" hidden="false" customHeight="true" outlineLevel="0" collapsed="false">
      <c r="A2" s="347" t="s">
        <v>1103</v>
      </c>
      <c r="B2" s="348" t="s">
        <v>1104</v>
      </c>
      <c r="C2" s="349" t="s">
        <v>1105</v>
      </c>
      <c r="D2" s="348" t="s">
        <v>1106</v>
      </c>
      <c r="E2" s="348" t="s">
        <v>1107</v>
      </c>
      <c r="F2" s="350" t="s">
        <v>1108</v>
      </c>
      <c r="G2" s="350"/>
      <c r="H2" s="350"/>
      <c r="I2" s="350"/>
    </row>
    <row r="3" customFormat="false" ht="15" hidden="false" customHeight="true" outlineLevel="0" collapsed="false">
      <c r="A3" s="351" t="s">
        <v>1109</v>
      </c>
      <c r="B3" s="352" t="s">
        <v>1110</v>
      </c>
      <c r="C3" s="353"/>
      <c r="D3" s="352" t="s">
        <v>1111</v>
      </c>
      <c r="E3" s="352" t="s">
        <v>1110</v>
      </c>
      <c r="F3" s="354" t="s">
        <v>1112</v>
      </c>
      <c r="G3" s="354" t="s">
        <v>1113</v>
      </c>
      <c r="H3" s="354" t="s">
        <v>1114</v>
      </c>
      <c r="I3" s="355" t="s">
        <v>1115</v>
      </c>
    </row>
    <row r="4" customFormat="false" ht="15" hidden="false" customHeight="true" outlineLevel="0" collapsed="false">
      <c r="A4" s="356"/>
      <c r="B4" s="357"/>
      <c r="C4" s="358"/>
      <c r="D4" s="357"/>
      <c r="E4" s="357"/>
      <c r="F4" s="359" t="s">
        <v>1116</v>
      </c>
      <c r="G4" s="357"/>
      <c r="H4" s="357"/>
      <c r="I4" s="360"/>
    </row>
    <row r="5" customFormat="false" ht="12.95" hidden="false" customHeight="true" outlineLevel="0" collapsed="false">
      <c r="A5" s="361"/>
      <c r="B5" s="362"/>
      <c r="C5" s="363"/>
      <c r="D5" s="362"/>
      <c r="E5" s="362"/>
      <c r="F5" s="352"/>
      <c r="G5" s="362"/>
      <c r="H5" s="362"/>
      <c r="I5" s="364"/>
    </row>
    <row r="6" customFormat="false" ht="15.95" hidden="false" customHeight="true" outlineLevel="0" collapsed="false">
      <c r="A6" s="365"/>
      <c r="B6" s="366" t="s">
        <v>1157</v>
      </c>
      <c r="C6" s="367" t="s">
        <v>1158</v>
      </c>
      <c r="D6" s="368"/>
      <c r="E6" s="369"/>
      <c r="F6" s="370"/>
      <c r="G6" s="370"/>
      <c r="H6" s="370"/>
      <c r="I6" s="371"/>
    </row>
    <row r="7" customFormat="false" ht="12.95" hidden="false" customHeight="true" outlineLevel="0" collapsed="false">
      <c r="A7" s="365"/>
      <c r="B7" s="372"/>
      <c r="C7" s="373"/>
      <c r="D7" s="368"/>
      <c r="E7" s="369"/>
      <c r="F7" s="370"/>
      <c r="G7" s="370"/>
      <c r="H7" s="370"/>
      <c r="I7" s="371"/>
    </row>
    <row r="8" customFormat="false" ht="12.95" hidden="false" customHeight="true" outlineLevel="0" collapsed="false">
      <c r="A8" s="365"/>
      <c r="B8" s="374" t="s">
        <v>1159</v>
      </c>
      <c r="C8" s="375"/>
      <c r="D8" s="376"/>
      <c r="E8" s="369"/>
      <c r="F8" s="370"/>
      <c r="G8" s="370"/>
      <c r="H8" s="370"/>
      <c r="I8" s="371"/>
    </row>
    <row r="9" customFormat="false" ht="12.75" hidden="false" customHeight="true" outlineLevel="0" collapsed="false">
      <c r="A9" s="365" t="s">
        <v>1120</v>
      </c>
      <c r="B9" s="382" t="s">
        <v>1160</v>
      </c>
      <c r="C9" s="375" t="s">
        <v>1161</v>
      </c>
      <c r="D9" s="383" t="s">
        <v>274</v>
      </c>
      <c r="E9" s="369" t="n">
        <v>9</v>
      </c>
      <c r="F9" s="370"/>
      <c r="G9" s="370"/>
      <c r="H9" s="393"/>
      <c r="I9" s="416"/>
    </row>
    <row r="10" customFormat="false" ht="12.95" hidden="false" customHeight="true" outlineLevel="0" collapsed="false">
      <c r="A10" s="365" t="s">
        <v>1123</v>
      </c>
      <c r="B10" s="382" t="s">
        <v>1162</v>
      </c>
      <c r="C10" s="375" t="s">
        <v>1163</v>
      </c>
      <c r="D10" s="383" t="s">
        <v>274</v>
      </c>
      <c r="E10" s="369" t="n">
        <v>3.5</v>
      </c>
      <c r="F10" s="370"/>
      <c r="G10" s="370"/>
      <c r="H10" s="393"/>
      <c r="I10" s="416"/>
    </row>
    <row r="11" customFormat="false" ht="12.95" hidden="false" customHeight="true" outlineLevel="0" collapsed="false">
      <c r="A11" s="365" t="s">
        <v>1129</v>
      </c>
      <c r="B11" s="382" t="s">
        <v>1164</v>
      </c>
      <c r="C11" s="375" t="s">
        <v>1165</v>
      </c>
      <c r="D11" s="383" t="s">
        <v>274</v>
      </c>
      <c r="E11" s="369" t="n">
        <v>11.5</v>
      </c>
      <c r="F11" s="370"/>
      <c r="G11" s="370"/>
      <c r="H11" s="393"/>
      <c r="I11" s="416"/>
    </row>
    <row r="12" customFormat="false" ht="12.95" hidden="false" customHeight="true" outlineLevel="0" collapsed="false">
      <c r="A12" s="365" t="s">
        <v>1132</v>
      </c>
      <c r="B12" s="382" t="s">
        <v>1166</v>
      </c>
      <c r="C12" s="378" t="s">
        <v>1167</v>
      </c>
      <c r="D12" s="383" t="s">
        <v>274</v>
      </c>
      <c r="E12" s="369" t="n">
        <v>12</v>
      </c>
      <c r="F12" s="370"/>
      <c r="G12" s="370"/>
      <c r="H12" s="393"/>
      <c r="I12" s="416"/>
    </row>
    <row r="13" customFormat="false" ht="12.95" hidden="false" customHeight="true" outlineLevel="0" collapsed="false">
      <c r="A13" s="365" t="s">
        <v>1138</v>
      </c>
      <c r="B13" s="382" t="s">
        <v>1168</v>
      </c>
      <c r="C13" s="378" t="s">
        <v>1169</v>
      </c>
      <c r="D13" s="383" t="s">
        <v>274</v>
      </c>
      <c r="E13" s="369" t="n">
        <v>3.5</v>
      </c>
      <c r="F13" s="370"/>
      <c r="G13" s="370"/>
      <c r="H13" s="393"/>
      <c r="I13" s="416"/>
    </row>
    <row r="14" customFormat="false" ht="12.95" hidden="false" customHeight="true" outlineLevel="0" collapsed="false">
      <c r="A14" s="365" t="s">
        <v>1141</v>
      </c>
      <c r="B14" s="382" t="s">
        <v>1170</v>
      </c>
      <c r="C14" s="378" t="s">
        <v>1171</v>
      </c>
      <c r="D14" s="383" t="s">
        <v>274</v>
      </c>
      <c r="E14" s="369" t="n">
        <v>23.5</v>
      </c>
      <c r="F14" s="370"/>
      <c r="G14" s="370"/>
      <c r="H14" s="393"/>
      <c r="I14" s="416"/>
    </row>
    <row r="15" customFormat="false" ht="12.95" hidden="false" customHeight="true" outlineLevel="0" collapsed="false">
      <c r="A15" s="365" t="s">
        <v>1144</v>
      </c>
      <c r="B15" s="377" t="s">
        <v>1172</v>
      </c>
      <c r="C15" s="378" t="s">
        <v>1173</v>
      </c>
      <c r="D15" s="379" t="s">
        <v>1174</v>
      </c>
      <c r="E15" s="380" t="n">
        <v>2</v>
      </c>
      <c r="F15" s="417"/>
      <c r="G15" s="370"/>
      <c r="H15" s="393"/>
      <c r="I15" s="416"/>
    </row>
    <row r="16" customFormat="false" ht="12.95" hidden="false" customHeight="true" outlineLevel="0" collapsed="false">
      <c r="A16" s="365" t="s">
        <v>1148</v>
      </c>
      <c r="B16" s="377" t="s">
        <v>1175</v>
      </c>
      <c r="C16" s="378" t="s">
        <v>1176</v>
      </c>
      <c r="D16" s="379" t="s">
        <v>1100</v>
      </c>
      <c r="E16" s="380" t="n">
        <v>7</v>
      </c>
      <c r="F16" s="418"/>
      <c r="G16" s="370"/>
      <c r="H16" s="393"/>
      <c r="I16" s="416"/>
    </row>
    <row r="17" customFormat="false" ht="12.95" hidden="false" customHeight="true" outlineLevel="0" collapsed="false">
      <c r="A17" s="365" t="s">
        <v>1150</v>
      </c>
      <c r="B17" s="377" t="s">
        <v>1177</v>
      </c>
      <c r="C17" s="419" t="s">
        <v>1178</v>
      </c>
      <c r="D17" s="420" t="s">
        <v>486</v>
      </c>
      <c r="E17" s="388" t="n">
        <v>4</v>
      </c>
      <c r="F17" s="370"/>
      <c r="G17" s="370"/>
      <c r="H17" s="393"/>
      <c r="I17" s="416"/>
    </row>
    <row r="18" customFormat="false" ht="12.95" hidden="false" customHeight="true" outlineLevel="0" collapsed="false">
      <c r="A18" s="365" t="s">
        <v>1179</v>
      </c>
      <c r="B18" s="377" t="s">
        <v>1180</v>
      </c>
      <c r="C18" s="421" t="s">
        <v>1167</v>
      </c>
      <c r="D18" s="420" t="s">
        <v>486</v>
      </c>
      <c r="E18" s="388" t="n">
        <v>2</v>
      </c>
      <c r="F18" s="389"/>
      <c r="G18" s="389"/>
      <c r="H18" s="389"/>
      <c r="I18" s="381"/>
    </row>
    <row r="19" customFormat="false" ht="12.95" hidden="false" customHeight="true" outlineLevel="0" collapsed="false">
      <c r="A19" s="365" t="s">
        <v>1181</v>
      </c>
      <c r="B19" s="377" t="s">
        <v>1182</v>
      </c>
      <c r="C19" s="422" t="s">
        <v>1183</v>
      </c>
      <c r="D19" s="379" t="s">
        <v>274</v>
      </c>
      <c r="E19" s="369" t="n">
        <v>36</v>
      </c>
      <c r="F19" s="386"/>
      <c r="G19" s="423"/>
      <c r="H19" s="389"/>
      <c r="I19" s="381"/>
    </row>
    <row r="20" customFormat="false" ht="12.95" hidden="false" customHeight="true" outlineLevel="0" collapsed="false">
      <c r="A20" s="365" t="s">
        <v>1184</v>
      </c>
      <c r="B20" s="377" t="s">
        <v>1185</v>
      </c>
      <c r="C20" s="378" t="s">
        <v>1186</v>
      </c>
      <c r="D20" s="379" t="s">
        <v>274</v>
      </c>
      <c r="E20" s="369" t="n">
        <v>36</v>
      </c>
      <c r="F20" s="386"/>
      <c r="G20" s="423"/>
      <c r="H20" s="389"/>
      <c r="I20" s="381"/>
    </row>
    <row r="21" customFormat="false" ht="12.95" hidden="false" customHeight="true" outlineLevel="0" collapsed="false">
      <c r="A21" s="365"/>
      <c r="B21" s="377"/>
      <c r="C21" s="378"/>
      <c r="D21" s="379"/>
      <c r="E21" s="369"/>
      <c r="F21" s="424"/>
      <c r="G21" s="423"/>
      <c r="H21" s="389"/>
      <c r="I21" s="381"/>
    </row>
    <row r="22" customFormat="false" ht="12.95" hidden="false" customHeight="true" outlineLevel="0" collapsed="false">
      <c r="A22" s="365"/>
      <c r="B22" s="374" t="s">
        <v>1187</v>
      </c>
      <c r="C22" s="375"/>
      <c r="D22" s="387"/>
      <c r="E22" s="388"/>
      <c r="F22" s="370"/>
      <c r="G22" s="370"/>
      <c r="H22" s="370"/>
      <c r="I22" s="381"/>
    </row>
    <row r="23" customFormat="false" ht="12.95" hidden="false" customHeight="true" outlineLevel="0" collapsed="false">
      <c r="A23" s="365" t="s">
        <v>1188</v>
      </c>
      <c r="B23" s="377" t="s">
        <v>1142</v>
      </c>
      <c r="C23" s="394" t="s">
        <v>1189</v>
      </c>
      <c r="D23" s="387" t="s">
        <v>1100</v>
      </c>
      <c r="E23" s="369" t="n">
        <v>1</v>
      </c>
      <c r="F23" s="395"/>
      <c r="G23" s="370"/>
      <c r="H23" s="370"/>
      <c r="I23" s="381"/>
    </row>
    <row r="24" customFormat="false" ht="12.95" hidden="false" customHeight="true" outlineLevel="0" collapsed="false">
      <c r="A24" s="396" t="s">
        <v>1190</v>
      </c>
      <c r="B24" s="397" t="s">
        <v>1142</v>
      </c>
      <c r="C24" s="398" t="s">
        <v>1151</v>
      </c>
      <c r="D24" s="399" t="s">
        <v>1100</v>
      </c>
      <c r="E24" s="400" t="n">
        <v>1</v>
      </c>
      <c r="F24" s="401"/>
      <c r="G24" s="402"/>
      <c r="H24" s="402"/>
      <c r="I24" s="403"/>
    </row>
    <row r="25" customFormat="false" ht="12.95" hidden="false" customHeight="true" outlineLevel="0" collapsed="false">
      <c r="A25" s="365"/>
      <c r="B25" s="377"/>
      <c r="C25" s="404"/>
      <c r="D25" s="387"/>
      <c r="E25" s="388"/>
      <c r="F25" s="395"/>
      <c r="G25" s="370"/>
      <c r="H25" s="370"/>
      <c r="I25" s="381"/>
    </row>
    <row r="26" customFormat="false" ht="15" hidden="false" customHeight="true" outlineLevel="0" collapsed="false">
      <c r="A26" s="365"/>
      <c r="B26" s="377"/>
      <c r="C26" s="375" t="s">
        <v>1152</v>
      </c>
      <c r="D26" s="379"/>
      <c r="E26" s="369"/>
      <c r="F26" s="370"/>
      <c r="G26" s="370"/>
      <c r="H26" s="370"/>
      <c r="I26" s="405"/>
    </row>
    <row r="27" customFormat="false" ht="12.75" hidden="false" customHeight="true" outlineLevel="0" collapsed="false">
      <c r="A27" s="365"/>
      <c r="B27" s="377"/>
      <c r="C27" s="391" t="s">
        <v>1153</v>
      </c>
      <c r="D27" s="379"/>
      <c r="E27" s="380"/>
      <c r="F27" s="370"/>
      <c r="G27" s="406"/>
      <c r="H27" s="370"/>
      <c r="I27" s="425"/>
    </row>
    <row r="28" customFormat="false" ht="12.75" hidden="false" customHeight="true" outlineLevel="0" collapsed="false">
      <c r="A28" s="365"/>
      <c r="B28" s="382"/>
      <c r="C28" s="426"/>
      <c r="D28" s="387"/>
      <c r="E28" s="427"/>
      <c r="F28" s="389"/>
      <c r="G28" s="389"/>
      <c r="H28" s="389"/>
      <c r="I28" s="381"/>
    </row>
    <row r="29" customFormat="false" ht="12.75" hidden="false" customHeight="true" outlineLevel="0" collapsed="false">
      <c r="A29" s="408"/>
      <c r="B29" s="409"/>
      <c r="C29" s="410" t="s">
        <v>1191</v>
      </c>
      <c r="D29" s="409"/>
      <c r="E29" s="411"/>
      <c r="F29" s="412"/>
      <c r="G29" s="413"/>
      <c r="H29" s="413"/>
      <c r="I29" s="414"/>
    </row>
    <row r="30" customFormat="false" ht="12.75" hidden="false" customHeight="true" outlineLevel="0" collapsed="false"/>
    <row r="31" customFormat="false" ht="12.75" hidden="false" customHeight="true" outlineLevel="0" collapsed="false">
      <c r="B31" s="344"/>
      <c r="C31" s="343"/>
    </row>
    <row r="32" customFormat="false" ht="12.75" hidden="false" customHeight="true" outlineLevel="0" collapsed="false">
      <c r="B32" s="344"/>
      <c r="C32" s="343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</sheetData>
  <mergeCells count="2">
    <mergeCell ref="A1:I1"/>
    <mergeCell ref="F2:I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  <rowBreaks count="1" manualBreakCount="1">
    <brk id="2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3" width="5.49"/>
    <col collapsed="false" customWidth="true" hidden="false" outlineLevel="0" max="2" min="2" style="343" width="12.5"/>
    <col collapsed="false" customWidth="true" hidden="false" outlineLevel="0" max="3" min="3" style="344" width="54.49"/>
    <col collapsed="false" customWidth="true" hidden="false" outlineLevel="0" max="4" min="4" style="343" width="8.99"/>
    <col collapsed="false" customWidth="true" hidden="false" outlineLevel="0" max="9" min="5" style="343" width="13.65"/>
    <col collapsed="false" customWidth="false" hidden="false" outlineLevel="0" max="257" min="10" style="343" width="9.32"/>
  </cols>
  <sheetData>
    <row r="1" customFormat="false" ht="15" hidden="false" customHeight="true" outlineLevel="0" collapsed="false">
      <c r="A1" s="345" t="s">
        <v>1102</v>
      </c>
      <c r="B1" s="345"/>
      <c r="C1" s="345"/>
      <c r="D1" s="345"/>
      <c r="E1" s="345"/>
      <c r="F1" s="345"/>
      <c r="G1" s="345"/>
      <c r="H1" s="345"/>
      <c r="I1" s="345"/>
      <c r="K1" s="384"/>
    </row>
    <row r="2" customFormat="false" ht="15" hidden="false" customHeight="true" outlineLevel="0" collapsed="false">
      <c r="A2" s="347" t="s">
        <v>1103</v>
      </c>
      <c r="B2" s="348" t="s">
        <v>1104</v>
      </c>
      <c r="C2" s="349" t="s">
        <v>1105</v>
      </c>
      <c r="D2" s="348" t="s">
        <v>1106</v>
      </c>
      <c r="E2" s="348" t="s">
        <v>1107</v>
      </c>
      <c r="F2" s="350" t="s">
        <v>1108</v>
      </c>
      <c r="G2" s="350"/>
      <c r="H2" s="350"/>
      <c r="I2" s="350"/>
      <c r="K2" s="384"/>
    </row>
    <row r="3" customFormat="false" ht="15" hidden="false" customHeight="true" outlineLevel="0" collapsed="false">
      <c r="A3" s="351" t="s">
        <v>1109</v>
      </c>
      <c r="B3" s="352" t="s">
        <v>1110</v>
      </c>
      <c r="C3" s="353"/>
      <c r="D3" s="352" t="s">
        <v>1111</v>
      </c>
      <c r="E3" s="352" t="s">
        <v>1110</v>
      </c>
      <c r="F3" s="354" t="s">
        <v>1112</v>
      </c>
      <c r="G3" s="354" t="s">
        <v>1113</v>
      </c>
      <c r="H3" s="354" t="s">
        <v>1114</v>
      </c>
      <c r="I3" s="355" t="s">
        <v>1115</v>
      </c>
      <c r="K3" s="384"/>
    </row>
    <row r="4" customFormat="false" ht="15" hidden="false" customHeight="true" outlineLevel="0" collapsed="false">
      <c r="A4" s="356"/>
      <c r="B4" s="357"/>
      <c r="C4" s="358"/>
      <c r="D4" s="357"/>
      <c r="E4" s="357"/>
      <c r="F4" s="359" t="s">
        <v>1116</v>
      </c>
      <c r="G4" s="357"/>
      <c r="H4" s="357"/>
      <c r="I4" s="360"/>
      <c r="K4" s="384"/>
    </row>
    <row r="5" customFormat="false" ht="12.95" hidden="false" customHeight="true" outlineLevel="0" collapsed="false">
      <c r="A5" s="361"/>
      <c r="B5" s="362"/>
      <c r="C5" s="363"/>
      <c r="D5" s="362"/>
      <c r="E5" s="362"/>
      <c r="F5" s="352"/>
      <c r="G5" s="362"/>
      <c r="H5" s="362"/>
      <c r="I5" s="364"/>
      <c r="K5" s="384"/>
    </row>
    <row r="6" customFormat="false" ht="15.95" hidden="false" customHeight="true" outlineLevel="0" collapsed="false">
      <c r="A6" s="365"/>
      <c r="B6" s="366" t="s">
        <v>1192</v>
      </c>
      <c r="C6" s="367" t="s">
        <v>1193</v>
      </c>
      <c r="D6" s="368"/>
      <c r="E6" s="369"/>
      <c r="F6" s="370"/>
      <c r="G6" s="370"/>
      <c r="H6" s="370"/>
      <c r="I6" s="371"/>
      <c r="K6" s="384"/>
    </row>
    <row r="7" customFormat="false" ht="15.95" hidden="false" customHeight="true" outlineLevel="0" collapsed="false">
      <c r="A7" s="365"/>
      <c r="B7" s="366"/>
      <c r="C7" s="367"/>
      <c r="D7" s="368"/>
      <c r="E7" s="369"/>
      <c r="F7" s="370"/>
      <c r="G7" s="370"/>
      <c r="H7" s="370"/>
      <c r="I7" s="371"/>
      <c r="K7" s="384"/>
    </row>
    <row r="8" customFormat="false" ht="12.95" hidden="false" customHeight="true" outlineLevel="0" collapsed="false">
      <c r="A8" s="365"/>
      <c r="B8" s="374" t="s">
        <v>1159</v>
      </c>
      <c r="C8" s="373"/>
      <c r="D8" s="368"/>
      <c r="E8" s="369"/>
      <c r="F8" s="370"/>
      <c r="G8" s="370"/>
      <c r="H8" s="370"/>
      <c r="I8" s="371"/>
      <c r="K8" s="384"/>
    </row>
    <row r="9" customFormat="false" ht="12.95" hidden="false" customHeight="true" outlineLevel="0" collapsed="false">
      <c r="A9" s="365" t="s">
        <v>1120</v>
      </c>
      <c r="B9" s="382" t="s">
        <v>1194</v>
      </c>
      <c r="C9" s="428" t="s">
        <v>1195</v>
      </c>
      <c r="D9" s="383" t="s">
        <v>1100</v>
      </c>
      <c r="E9" s="369" t="n">
        <v>1</v>
      </c>
      <c r="F9" s="370"/>
      <c r="G9" s="370"/>
      <c r="H9" s="370"/>
      <c r="I9" s="381"/>
      <c r="K9" s="384"/>
    </row>
    <row r="10" customFormat="false" ht="12.95" hidden="false" customHeight="true" outlineLevel="0" collapsed="false">
      <c r="A10" s="365" t="s">
        <v>1123</v>
      </c>
      <c r="B10" s="382" t="s">
        <v>1196</v>
      </c>
      <c r="C10" s="375" t="s">
        <v>1197</v>
      </c>
      <c r="D10" s="383" t="s">
        <v>1100</v>
      </c>
      <c r="E10" s="369" t="n">
        <v>1</v>
      </c>
      <c r="F10" s="370"/>
      <c r="G10" s="370"/>
      <c r="H10" s="370"/>
      <c r="I10" s="381"/>
      <c r="K10" s="384"/>
    </row>
    <row r="11" customFormat="false" ht="12.95" hidden="false" customHeight="true" outlineLevel="0" collapsed="false">
      <c r="A11" s="365" t="s">
        <v>1126</v>
      </c>
      <c r="B11" s="377" t="s">
        <v>1142</v>
      </c>
      <c r="C11" s="375" t="s">
        <v>1198</v>
      </c>
      <c r="D11" s="383"/>
      <c r="E11" s="369"/>
      <c r="F11" s="370"/>
      <c r="G11" s="370"/>
      <c r="H11" s="370"/>
      <c r="I11" s="381"/>
      <c r="K11" s="384"/>
    </row>
    <row r="12" customFormat="false" ht="12.95" hidden="false" customHeight="true" outlineLevel="0" collapsed="false">
      <c r="A12" s="365"/>
      <c r="B12" s="382"/>
      <c r="C12" s="375" t="s">
        <v>1199</v>
      </c>
      <c r="D12" s="383" t="s">
        <v>1100</v>
      </c>
      <c r="E12" s="369" t="n">
        <v>1</v>
      </c>
      <c r="F12" s="395"/>
      <c r="G12" s="370"/>
      <c r="H12" s="370"/>
      <c r="I12" s="381"/>
      <c r="K12" s="384"/>
    </row>
    <row r="13" customFormat="false" ht="12.95" hidden="false" customHeight="true" outlineLevel="0" collapsed="false">
      <c r="A13" s="365" t="s">
        <v>1129</v>
      </c>
      <c r="B13" s="377" t="s">
        <v>1142</v>
      </c>
      <c r="C13" s="375" t="s">
        <v>1200</v>
      </c>
      <c r="D13" s="383" t="s">
        <v>1100</v>
      </c>
      <c r="E13" s="369" t="n">
        <v>1</v>
      </c>
      <c r="F13" s="370"/>
      <c r="G13" s="370"/>
      <c r="H13" s="370"/>
      <c r="I13" s="381"/>
      <c r="K13" s="384"/>
    </row>
    <row r="14" customFormat="false" ht="12.95" hidden="false" customHeight="true" outlineLevel="0" collapsed="false">
      <c r="A14" s="365"/>
      <c r="B14" s="382"/>
      <c r="C14" s="375"/>
      <c r="D14" s="383"/>
      <c r="E14" s="369"/>
      <c r="F14" s="370"/>
      <c r="G14" s="370"/>
      <c r="H14" s="370"/>
      <c r="I14" s="381"/>
      <c r="K14" s="429"/>
    </row>
    <row r="15" customFormat="false" ht="12.95" hidden="false" customHeight="true" outlineLevel="0" collapsed="false">
      <c r="A15" s="430"/>
      <c r="B15" s="431"/>
      <c r="C15" s="432"/>
      <c r="D15" s="433"/>
      <c r="E15" s="434"/>
      <c r="F15" s="435"/>
      <c r="G15" s="435"/>
      <c r="H15" s="435"/>
      <c r="I15" s="436"/>
    </row>
    <row r="16" customFormat="false" ht="12.95" hidden="false" customHeight="true" outlineLevel="0" collapsed="false">
      <c r="A16" s="365"/>
      <c r="B16" s="377"/>
      <c r="C16" s="375" t="s">
        <v>1152</v>
      </c>
      <c r="D16" s="379"/>
      <c r="E16" s="369"/>
      <c r="F16" s="370"/>
      <c r="G16" s="370"/>
      <c r="H16" s="370"/>
      <c r="I16" s="405"/>
    </row>
    <row r="17" customFormat="false" ht="12.95" hidden="false" customHeight="true" outlineLevel="0" collapsed="false">
      <c r="A17" s="365"/>
      <c r="B17" s="382"/>
      <c r="C17" s="344" t="s">
        <v>1153</v>
      </c>
      <c r="D17" s="379"/>
      <c r="E17" s="380"/>
      <c r="F17" s="370"/>
      <c r="G17" s="406"/>
      <c r="H17" s="370"/>
      <c r="I17" s="371"/>
    </row>
    <row r="18" customFormat="false" ht="12.95" hidden="false" customHeight="true" outlineLevel="0" collapsed="false">
      <c r="A18" s="365"/>
      <c r="B18" s="382"/>
      <c r="C18" s="375"/>
      <c r="D18" s="379"/>
      <c r="E18" s="369"/>
      <c r="F18" s="370"/>
      <c r="G18" s="370"/>
      <c r="H18" s="370"/>
      <c r="I18" s="381"/>
    </row>
    <row r="19" customFormat="false" ht="12.95" hidden="false" customHeight="true" outlineLevel="0" collapsed="false">
      <c r="A19" s="365"/>
      <c r="B19" s="362" t="s">
        <v>1154</v>
      </c>
      <c r="C19" s="407" t="s">
        <v>1201</v>
      </c>
      <c r="D19" s="379"/>
      <c r="E19" s="369"/>
      <c r="F19" s="370"/>
      <c r="G19" s="370"/>
      <c r="H19" s="370"/>
      <c r="I19" s="381"/>
    </row>
    <row r="20" customFormat="false" ht="12.95" hidden="false" customHeight="true" outlineLevel="0" collapsed="false">
      <c r="A20" s="365"/>
      <c r="B20" s="382"/>
      <c r="C20" s="407" t="s">
        <v>1202</v>
      </c>
      <c r="D20" s="387"/>
      <c r="E20" s="388"/>
      <c r="F20" s="389"/>
      <c r="G20" s="389"/>
      <c r="H20" s="370"/>
      <c r="I20" s="381"/>
    </row>
    <row r="21" customFormat="false" ht="12.95" hidden="false" customHeight="true" outlineLevel="0" collapsed="false">
      <c r="A21" s="365"/>
      <c r="B21" s="382"/>
      <c r="C21" s="375"/>
      <c r="D21" s="387"/>
      <c r="E21" s="388"/>
      <c r="F21" s="389"/>
      <c r="G21" s="389"/>
      <c r="H21" s="370"/>
      <c r="I21" s="381"/>
    </row>
    <row r="22" customFormat="false" ht="12.95" hidden="false" customHeight="true" outlineLevel="0" collapsed="false">
      <c r="A22" s="365"/>
      <c r="B22" s="382"/>
      <c r="C22" s="375"/>
      <c r="D22" s="387"/>
      <c r="E22" s="388"/>
      <c r="F22" s="389"/>
      <c r="G22" s="389"/>
      <c r="H22" s="370"/>
      <c r="I22" s="381"/>
    </row>
    <row r="23" customFormat="false" ht="12.95" hidden="false" customHeight="true" outlineLevel="0" collapsed="false">
      <c r="A23" s="365"/>
      <c r="B23" s="382"/>
      <c r="C23" s="375"/>
      <c r="D23" s="379"/>
      <c r="E23" s="369"/>
      <c r="F23" s="370"/>
      <c r="G23" s="370"/>
      <c r="H23" s="370"/>
      <c r="I23" s="381"/>
    </row>
    <row r="24" customFormat="false" ht="12.95" hidden="false" customHeight="true" outlineLevel="0" collapsed="false">
      <c r="A24" s="365"/>
      <c r="B24" s="382"/>
      <c r="C24" s="375"/>
      <c r="D24" s="387"/>
      <c r="E24" s="388"/>
      <c r="F24" s="389"/>
      <c r="G24" s="389"/>
      <c r="H24" s="370"/>
      <c r="I24" s="381"/>
    </row>
    <row r="25" customFormat="false" ht="12.95" hidden="false" customHeight="true" outlineLevel="0" collapsed="false">
      <c r="A25" s="365"/>
      <c r="B25" s="382"/>
      <c r="C25" s="375"/>
      <c r="D25" s="387"/>
      <c r="E25" s="388"/>
      <c r="F25" s="389"/>
      <c r="G25" s="389"/>
      <c r="H25" s="370"/>
      <c r="I25" s="381"/>
      <c r="K25" s="429"/>
    </row>
    <row r="26" customFormat="false" ht="15" hidden="false" customHeight="true" outlineLevel="0" collapsed="false">
      <c r="A26" s="408"/>
      <c r="B26" s="409"/>
      <c r="C26" s="410" t="s">
        <v>1203</v>
      </c>
      <c r="D26" s="409"/>
      <c r="E26" s="411"/>
      <c r="F26" s="412"/>
      <c r="G26" s="413"/>
      <c r="H26" s="413"/>
      <c r="I26" s="414"/>
      <c r="K26" s="437"/>
    </row>
    <row r="28" customFormat="false" ht="12.75" hidden="false" customHeight="false" outlineLevel="0" collapsed="false">
      <c r="C28" s="438"/>
    </row>
    <row r="29" customFormat="false" ht="12.75" hidden="false" customHeight="false" outlineLevel="0" collapsed="false">
      <c r="C29" s="439"/>
    </row>
    <row r="30" customFormat="false" ht="12.75" hidden="false" customHeight="false" outlineLevel="0" collapsed="false">
      <c r="C30" s="439"/>
    </row>
    <row r="34" customFormat="false" ht="12.75" hidden="false" customHeight="false" outlineLevel="0" collapsed="false">
      <c r="C34" s="439"/>
    </row>
    <row r="35" customFormat="false" ht="12.75" hidden="false" customHeight="false" outlineLevel="0" collapsed="false">
      <c r="C35" s="439"/>
    </row>
    <row r="36" customFormat="false" ht="12.75" hidden="false" customHeight="false" outlineLevel="0" collapsed="false">
      <c r="C36" s="439"/>
    </row>
    <row r="37" customFormat="false" ht="12.75" hidden="false" customHeight="false" outlineLevel="0" collapsed="false">
      <c r="C37" s="439"/>
    </row>
  </sheetData>
  <mergeCells count="2">
    <mergeCell ref="A1:I1"/>
    <mergeCell ref="F2:I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3" width="5.49"/>
    <col collapsed="false" customWidth="true" hidden="false" outlineLevel="0" max="2" min="2" style="343" width="12.5"/>
    <col collapsed="false" customWidth="true" hidden="false" outlineLevel="0" max="3" min="3" style="344" width="57.15"/>
    <col collapsed="false" customWidth="true" hidden="false" outlineLevel="0" max="4" min="4" style="343" width="8.99"/>
    <col collapsed="false" customWidth="true" hidden="false" outlineLevel="0" max="9" min="5" style="343" width="13.65"/>
    <col collapsed="false" customWidth="false" hidden="false" outlineLevel="0" max="10" min="10" style="343" width="9.32"/>
    <col collapsed="false" customWidth="false" hidden="false" outlineLevel="0" max="11" min="11" style="440" width="9.32"/>
    <col collapsed="false" customWidth="false" hidden="false" outlineLevel="0" max="257" min="12" style="343" width="9.32"/>
  </cols>
  <sheetData>
    <row r="1" customFormat="false" ht="15" hidden="false" customHeight="true" outlineLevel="0" collapsed="false">
      <c r="A1" s="345" t="s">
        <v>1102</v>
      </c>
      <c r="B1" s="345"/>
      <c r="C1" s="345"/>
      <c r="D1" s="345"/>
      <c r="E1" s="345"/>
      <c r="F1" s="345"/>
      <c r="G1" s="345"/>
      <c r="H1" s="345"/>
      <c r="I1" s="345"/>
    </row>
    <row r="2" customFormat="false" ht="15" hidden="false" customHeight="true" outlineLevel="0" collapsed="false">
      <c r="A2" s="347" t="s">
        <v>1103</v>
      </c>
      <c r="B2" s="348" t="s">
        <v>1104</v>
      </c>
      <c r="C2" s="349" t="s">
        <v>1105</v>
      </c>
      <c r="D2" s="348" t="s">
        <v>1106</v>
      </c>
      <c r="E2" s="348" t="s">
        <v>1107</v>
      </c>
      <c r="F2" s="350" t="s">
        <v>1108</v>
      </c>
      <c r="G2" s="350"/>
      <c r="H2" s="350"/>
      <c r="I2" s="350"/>
    </row>
    <row r="3" customFormat="false" ht="15" hidden="false" customHeight="true" outlineLevel="0" collapsed="false">
      <c r="A3" s="351" t="s">
        <v>1109</v>
      </c>
      <c r="B3" s="352" t="s">
        <v>1110</v>
      </c>
      <c r="C3" s="353"/>
      <c r="D3" s="352" t="s">
        <v>1111</v>
      </c>
      <c r="E3" s="352" t="s">
        <v>1110</v>
      </c>
      <c r="F3" s="354" t="s">
        <v>1112</v>
      </c>
      <c r="G3" s="354" t="s">
        <v>1113</v>
      </c>
      <c r="H3" s="354" t="s">
        <v>1114</v>
      </c>
      <c r="I3" s="355" t="s">
        <v>1115</v>
      </c>
    </row>
    <row r="4" customFormat="false" ht="15" hidden="false" customHeight="true" outlineLevel="0" collapsed="false">
      <c r="A4" s="356"/>
      <c r="B4" s="357"/>
      <c r="C4" s="358"/>
      <c r="D4" s="357"/>
      <c r="E4" s="357"/>
      <c r="F4" s="359" t="s">
        <v>1116</v>
      </c>
      <c r="G4" s="357"/>
      <c r="H4" s="357"/>
      <c r="I4" s="360"/>
    </row>
    <row r="5" customFormat="false" ht="12.95" hidden="false" customHeight="true" outlineLevel="0" collapsed="false">
      <c r="A5" s="361"/>
      <c r="B5" s="362"/>
      <c r="C5" s="363"/>
      <c r="D5" s="362"/>
      <c r="E5" s="362"/>
      <c r="F5" s="352"/>
      <c r="G5" s="362"/>
      <c r="H5" s="362"/>
      <c r="I5" s="364"/>
    </row>
    <row r="6" customFormat="false" ht="15.95" hidden="false" customHeight="true" outlineLevel="0" collapsed="false">
      <c r="A6" s="365"/>
      <c r="B6" s="366" t="s">
        <v>1204</v>
      </c>
      <c r="C6" s="367" t="s">
        <v>1205</v>
      </c>
      <c r="D6" s="368"/>
      <c r="E6" s="369"/>
      <c r="F6" s="370"/>
      <c r="G6" s="370"/>
      <c r="H6" s="370"/>
      <c r="I6" s="371"/>
    </row>
    <row r="7" customFormat="false" ht="12.95" hidden="false" customHeight="true" outlineLevel="0" collapsed="false">
      <c r="A7" s="365"/>
      <c r="B7" s="372"/>
      <c r="C7" s="373"/>
      <c r="D7" s="368"/>
      <c r="E7" s="369"/>
      <c r="F7" s="370"/>
      <c r="G7" s="370"/>
      <c r="H7" s="370"/>
      <c r="I7" s="371"/>
    </row>
    <row r="8" customFormat="false" ht="12.95" hidden="false" customHeight="true" outlineLevel="0" collapsed="false">
      <c r="A8" s="365"/>
      <c r="B8" s="374" t="s">
        <v>1206</v>
      </c>
      <c r="C8" s="375"/>
      <c r="D8" s="376"/>
      <c r="E8" s="369"/>
      <c r="F8" s="370"/>
      <c r="G8" s="370"/>
      <c r="H8" s="370"/>
      <c r="I8" s="371"/>
    </row>
    <row r="9" customFormat="false" ht="12.95" hidden="false" customHeight="true" outlineLevel="0" collapsed="false">
      <c r="A9" s="365" t="s">
        <v>1120</v>
      </c>
      <c r="B9" s="377" t="s">
        <v>1207</v>
      </c>
      <c r="C9" s="378" t="s">
        <v>1208</v>
      </c>
      <c r="D9" s="379" t="s">
        <v>1100</v>
      </c>
      <c r="E9" s="380" t="n">
        <v>1</v>
      </c>
      <c r="F9" s="386"/>
      <c r="G9" s="386"/>
      <c r="H9" s="386"/>
      <c r="I9" s="441"/>
    </row>
    <row r="10" customFormat="false" ht="12.95" hidden="false" customHeight="true" outlineLevel="0" collapsed="false">
      <c r="A10" s="365" t="s">
        <v>1123</v>
      </c>
      <c r="B10" s="377" t="s">
        <v>1209</v>
      </c>
      <c r="C10" s="378" t="s">
        <v>1210</v>
      </c>
      <c r="D10" s="379" t="s">
        <v>1100</v>
      </c>
      <c r="E10" s="380" t="n">
        <v>2</v>
      </c>
      <c r="F10" s="386"/>
      <c r="G10" s="386"/>
      <c r="H10" s="386"/>
      <c r="I10" s="441"/>
    </row>
    <row r="11" customFormat="false" ht="12.95" hidden="false" customHeight="true" outlineLevel="0" collapsed="false">
      <c r="A11" s="365" t="s">
        <v>1126</v>
      </c>
      <c r="B11" s="377" t="s">
        <v>1211</v>
      </c>
      <c r="C11" s="378" t="s">
        <v>1212</v>
      </c>
      <c r="D11" s="379" t="s">
        <v>1100</v>
      </c>
      <c r="E11" s="380" t="n">
        <v>2</v>
      </c>
      <c r="F11" s="386"/>
      <c r="G11" s="386"/>
      <c r="H11" s="386"/>
      <c r="I11" s="441"/>
    </row>
    <row r="12" customFormat="false" ht="12.95" hidden="false" customHeight="true" outlineLevel="0" collapsed="false">
      <c r="A12" s="365" t="s">
        <v>1129</v>
      </c>
      <c r="B12" s="377" t="s">
        <v>1142</v>
      </c>
      <c r="C12" s="375" t="s">
        <v>1213</v>
      </c>
      <c r="D12" s="383" t="s">
        <v>1100</v>
      </c>
      <c r="E12" s="369" t="n">
        <v>2</v>
      </c>
      <c r="F12" s="389"/>
      <c r="G12" s="389"/>
      <c r="H12" s="389"/>
      <c r="I12" s="381"/>
    </row>
    <row r="13" customFormat="false" ht="12.95" hidden="false" customHeight="true" outlineLevel="0" collapsed="false">
      <c r="A13" s="365" t="s">
        <v>1132</v>
      </c>
      <c r="B13" s="382" t="s">
        <v>1214</v>
      </c>
      <c r="C13" s="375" t="s">
        <v>1215</v>
      </c>
      <c r="D13" s="383" t="s">
        <v>1100</v>
      </c>
      <c r="E13" s="369" t="n">
        <v>1</v>
      </c>
      <c r="F13" s="389"/>
      <c r="G13" s="389"/>
      <c r="H13" s="389"/>
      <c r="I13" s="381"/>
    </row>
    <row r="14" customFormat="false" ht="12.95" hidden="false" customHeight="true" outlineLevel="0" collapsed="false">
      <c r="A14" s="365" t="s">
        <v>1135</v>
      </c>
      <c r="B14" s="382" t="s">
        <v>1216</v>
      </c>
      <c r="C14" s="375" t="s">
        <v>1217</v>
      </c>
      <c r="D14" s="383" t="s">
        <v>1100</v>
      </c>
      <c r="E14" s="369" t="n">
        <v>1</v>
      </c>
      <c r="F14" s="389"/>
      <c r="G14" s="389"/>
      <c r="H14" s="389"/>
      <c r="I14" s="381"/>
    </row>
    <row r="15" customFormat="false" ht="12.95" hidden="false" customHeight="true" outlineLevel="0" collapsed="false">
      <c r="A15" s="365" t="s">
        <v>1138</v>
      </c>
      <c r="B15" s="382" t="s">
        <v>1218</v>
      </c>
      <c r="C15" s="375" t="s">
        <v>1219</v>
      </c>
      <c r="D15" s="383" t="s">
        <v>1100</v>
      </c>
      <c r="E15" s="369" t="n">
        <v>1</v>
      </c>
      <c r="F15" s="389"/>
      <c r="G15" s="389"/>
      <c r="H15" s="389"/>
      <c r="I15" s="381"/>
    </row>
    <row r="16" customFormat="false" ht="12.95" hidden="false" customHeight="true" outlineLevel="0" collapsed="false">
      <c r="A16" s="365" t="s">
        <v>1141</v>
      </c>
      <c r="B16" s="377" t="s">
        <v>1142</v>
      </c>
      <c r="C16" s="375" t="s">
        <v>1220</v>
      </c>
      <c r="D16" s="379" t="s">
        <v>1100</v>
      </c>
      <c r="E16" s="369" t="n">
        <v>2</v>
      </c>
      <c r="F16" s="389"/>
      <c r="G16" s="389"/>
      <c r="H16" s="389"/>
      <c r="I16" s="381"/>
    </row>
    <row r="17" customFormat="false" ht="12.95" hidden="false" customHeight="true" outlineLevel="0" collapsed="false">
      <c r="A17" s="365"/>
      <c r="B17" s="382"/>
      <c r="C17" s="375"/>
      <c r="D17" s="383"/>
      <c r="E17" s="369"/>
      <c r="F17" s="389"/>
      <c r="G17" s="389"/>
      <c r="H17" s="389"/>
      <c r="I17" s="381"/>
    </row>
    <row r="18" customFormat="false" ht="12.95" hidden="false" customHeight="true" outlineLevel="0" collapsed="false">
      <c r="A18" s="365"/>
      <c r="B18" s="382"/>
      <c r="C18" s="375"/>
      <c r="D18" s="383"/>
      <c r="E18" s="369"/>
      <c r="F18" s="389"/>
      <c r="G18" s="389"/>
      <c r="H18" s="389"/>
      <c r="I18" s="381"/>
    </row>
    <row r="19" customFormat="false" ht="12.95" hidden="false" customHeight="true" outlineLevel="0" collapsed="false">
      <c r="A19" s="365"/>
      <c r="B19" s="382"/>
      <c r="C19" s="426"/>
      <c r="D19" s="387"/>
      <c r="E19" s="427"/>
      <c r="F19" s="389"/>
      <c r="G19" s="389"/>
      <c r="H19" s="389"/>
      <c r="I19" s="381"/>
    </row>
    <row r="20" customFormat="false" ht="12.95" hidden="false" customHeight="true" outlineLevel="0" collapsed="false">
      <c r="A20" s="408"/>
      <c r="B20" s="409"/>
      <c r="C20" s="410"/>
      <c r="D20" s="409"/>
      <c r="E20" s="411"/>
      <c r="F20" s="442" t="s">
        <v>1152</v>
      </c>
      <c r="G20" s="443"/>
      <c r="H20" s="443"/>
      <c r="I20" s="444"/>
    </row>
    <row r="21" customFormat="false" ht="12.95" hidden="false" customHeight="true" outlineLevel="0" collapsed="false"/>
    <row r="22" customFormat="false" ht="15" hidden="false" customHeight="true" outlineLevel="0" collapsed="false">
      <c r="A22" s="345" t="s">
        <v>1102</v>
      </c>
      <c r="B22" s="345"/>
      <c r="C22" s="345"/>
      <c r="D22" s="345"/>
      <c r="E22" s="345"/>
      <c r="F22" s="345"/>
      <c r="G22" s="345"/>
      <c r="H22" s="345"/>
      <c r="I22" s="345"/>
    </row>
    <row r="23" customFormat="false" ht="12.95" hidden="false" customHeight="true" outlineLevel="0" collapsed="false">
      <c r="A23" s="347" t="s">
        <v>1103</v>
      </c>
      <c r="B23" s="348" t="s">
        <v>1104</v>
      </c>
      <c r="C23" s="349" t="s">
        <v>1105</v>
      </c>
      <c r="D23" s="348" t="s">
        <v>1106</v>
      </c>
      <c r="E23" s="348" t="s">
        <v>1107</v>
      </c>
      <c r="F23" s="350" t="s">
        <v>1108</v>
      </c>
      <c r="G23" s="350"/>
      <c r="H23" s="350"/>
      <c r="I23" s="350"/>
    </row>
    <row r="24" customFormat="false" ht="12.95" hidden="false" customHeight="true" outlineLevel="0" collapsed="false">
      <c r="A24" s="351" t="s">
        <v>1109</v>
      </c>
      <c r="B24" s="352" t="s">
        <v>1110</v>
      </c>
      <c r="C24" s="445"/>
      <c r="D24" s="352" t="s">
        <v>1111</v>
      </c>
      <c r="E24" s="352" t="s">
        <v>1110</v>
      </c>
      <c r="F24" s="354" t="s">
        <v>1112</v>
      </c>
      <c r="G24" s="354" t="s">
        <v>1113</v>
      </c>
      <c r="H24" s="354" t="s">
        <v>1114</v>
      </c>
      <c r="I24" s="355" t="s">
        <v>1115</v>
      </c>
    </row>
    <row r="25" customFormat="false" ht="12.95" hidden="false" customHeight="true" outlineLevel="0" collapsed="false">
      <c r="A25" s="356"/>
      <c r="B25" s="357"/>
      <c r="C25" s="358"/>
      <c r="D25" s="357"/>
      <c r="E25" s="357"/>
      <c r="F25" s="359" t="s">
        <v>1116</v>
      </c>
      <c r="G25" s="446"/>
      <c r="H25" s="446"/>
      <c r="I25" s="447"/>
    </row>
    <row r="26" customFormat="false" ht="12.95" hidden="false" customHeight="true" outlineLevel="0" collapsed="false">
      <c r="A26" s="361"/>
      <c r="B26" s="448"/>
      <c r="C26" s="428" t="s">
        <v>1221</v>
      </c>
      <c r="D26" s="362"/>
      <c r="E26" s="362"/>
      <c r="F26" s="352"/>
      <c r="G26" s="362"/>
      <c r="H26" s="362"/>
      <c r="I26" s="364"/>
    </row>
    <row r="27" customFormat="false" ht="12.95" hidden="false" customHeight="true" outlineLevel="0" collapsed="false">
      <c r="A27" s="449" t="s">
        <v>1144</v>
      </c>
      <c r="B27" s="450" t="s">
        <v>1222</v>
      </c>
      <c r="C27" s="451" t="s">
        <v>1223</v>
      </c>
      <c r="D27" s="452" t="s">
        <v>1100</v>
      </c>
      <c r="E27" s="453" t="n">
        <v>1</v>
      </c>
      <c r="F27" s="454"/>
      <c r="G27" s="455"/>
      <c r="H27" s="455"/>
      <c r="I27" s="456"/>
    </row>
    <row r="28" customFormat="false" ht="12.95" hidden="false" customHeight="true" outlineLevel="0" collapsed="false">
      <c r="A28" s="449" t="s">
        <v>1148</v>
      </c>
      <c r="B28" s="457" t="s">
        <v>1222</v>
      </c>
      <c r="C28" s="385" t="s">
        <v>1224</v>
      </c>
      <c r="D28" s="387" t="s">
        <v>1100</v>
      </c>
      <c r="E28" s="380" t="n">
        <v>2</v>
      </c>
      <c r="F28" s="395"/>
      <c r="G28" s="370"/>
      <c r="H28" s="458"/>
      <c r="I28" s="416"/>
    </row>
    <row r="29" customFormat="false" ht="12.95" hidden="false" customHeight="true" outlineLevel="0" collapsed="false">
      <c r="A29" s="449" t="s">
        <v>1150</v>
      </c>
      <c r="B29" s="457" t="s">
        <v>1222</v>
      </c>
      <c r="C29" s="459" t="s">
        <v>1225</v>
      </c>
      <c r="D29" s="352" t="s">
        <v>1100</v>
      </c>
      <c r="E29" s="369" t="n">
        <v>1</v>
      </c>
      <c r="F29" s="395"/>
      <c r="G29" s="370"/>
      <c r="H29" s="458"/>
      <c r="I29" s="416"/>
    </row>
    <row r="30" customFormat="false" ht="12.95" hidden="false" customHeight="true" outlineLevel="0" collapsed="false">
      <c r="A30" s="449" t="s">
        <v>1179</v>
      </c>
      <c r="B30" s="377" t="s">
        <v>1222</v>
      </c>
      <c r="C30" s="378" t="s">
        <v>1226</v>
      </c>
      <c r="D30" s="379" t="s">
        <v>1100</v>
      </c>
      <c r="E30" s="380" t="n">
        <v>1</v>
      </c>
      <c r="F30" s="395"/>
      <c r="G30" s="460"/>
      <c r="H30" s="460"/>
      <c r="I30" s="461"/>
    </row>
    <row r="31" customFormat="false" ht="12.95" hidden="false" customHeight="true" outlineLevel="0" collapsed="false">
      <c r="A31" s="449" t="s">
        <v>1181</v>
      </c>
      <c r="B31" s="377" t="s">
        <v>1222</v>
      </c>
      <c r="C31" s="462" t="s">
        <v>1227</v>
      </c>
      <c r="D31" s="379" t="s">
        <v>1100</v>
      </c>
      <c r="E31" s="380" t="n">
        <v>1</v>
      </c>
      <c r="F31" s="395"/>
      <c r="G31" s="460"/>
      <c r="H31" s="460"/>
      <c r="I31" s="461"/>
    </row>
    <row r="32" customFormat="false" ht="12.95" hidden="false" customHeight="true" outlineLevel="0" collapsed="false">
      <c r="A32" s="449" t="s">
        <v>1184</v>
      </c>
      <c r="B32" s="377" t="s">
        <v>1222</v>
      </c>
      <c r="C32" s="385" t="s">
        <v>1228</v>
      </c>
      <c r="D32" s="379" t="s">
        <v>1100</v>
      </c>
      <c r="E32" s="380" t="n">
        <v>1</v>
      </c>
      <c r="F32" s="395"/>
      <c r="G32" s="460"/>
      <c r="H32" s="460"/>
      <c r="I32" s="461"/>
    </row>
    <row r="33" customFormat="false" ht="12.95" hidden="false" customHeight="true" outlineLevel="0" collapsed="false">
      <c r="A33" s="449" t="s">
        <v>1188</v>
      </c>
      <c r="B33" s="382" t="s">
        <v>1222</v>
      </c>
      <c r="C33" s="428" t="s">
        <v>1229</v>
      </c>
      <c r="D33" s="379" t="s">
        <v>1100</v>
      </c>
      <c r="E33" s="369" t="n">
        <v>2</v>
      </c>
      <c r="F33" s="370"/>
      <c r="G33" s="370"/>
      <c r="H33" s="458"/>
      <c r="I33" s="416"/>
    </row>
    <row r="34" customFormat="false" ht="12.95" hidden="false" customHeight="true" outlineLevel="0" collapsed="false">
      <c r="A34" s="430"/>
      <c r="B34" s="431"/>
      <c r="C34" s="432"/>
      <c r="D34" s="433"/>
      <c r="E34" s="434"/>
      <c r="F34" s="463"/>
      <c r="G34" s="435"/>
      <c r="H34" s="435"/>
      <c r="I34" s="436"/>
    </row>
    <row r="35" customFormat="false" ht="12.95" hidden="false" customHeight="true" outlineLevel="0" collapsed="false">
      <c r="A35" s="365"/>
      <c r="B35" s="377"/>
      <c r="C35" s="375" t="s">
        <v>1152</v>
      </c>
      <c r="D35" s="379"/>
      <c r="E35" s="369"/>
      <c r="F35" s="464"/>
      <c r="G35" s="370"/>
      <c r="H35" s="370"/>
      <c r="I35" s="405"/>
    </row>
    <row r="36" customFormat="false" ht="12.95" hidden="false" customHeight="true" outlineLevel="0" collapsed="false">
      <c r="A36" s="365"/>
      <c r="B36" s="382"/>
      <c r="C36" s="391" t="s">
        <v>1230</v>
      </c>
      <c r="D36" s="379"/>
      <c r="E36" s="380"/>
      <c r="F36" s="464"/>
      <c r="G36" s="406"/>
      <c r="H36" s="370"/>
      <c r="I36" s="371"/>
    </row>
    <row r="37" customFormat="false" ht="12.95" hidden="false" customHeight="true" outlineLevel="0" collapsed="false">
      <c r="A37" s="365"/>
      <c r="B37" s="382"/>
      <c r="C37" s="465"/>
      <c r="D37" s="387"/>
      <c r="E37" s="427"/>
      <c r="F37" s="466"/>
      <c r="G37" s="389"/>
      <c r="H37" s="389"/>
      <c r="I37" s="381"/>
    </row>
    <row r="38" customFormat="false" ht="12.95" hidden="false" customHeight="true" outlineLevel="0" collapsed="false">
      <c r="A38" s="365"/>
      <c r="B38" s="362" t="s">
        <v>1154</v>
      </c>
      <c r="C38" s="407" t="s">
        <v>1231</v>
      </c>
      <c r="D38" s="387"/>
      <c r="E38" s="427"/>
      <c r="F38" s="466"/>
      <c r="G38" s="389"/>
      <c r="H38" s="389"/>
      <c r="I38" s="381"/>
    </row>
    <row r="39" customFormat="false" ht="12.95" hidden="false" customHeight="true" outlineLevel="0" collapsed="false">
      <c r="A39" s="365"/>
      <c r="B39" s="362"/>
      <c r="C39" s="407"/>
      <c r="D39" s="387"/>
      <c r="E39" s="427"/>
      <c r="F39" s="466"/>
      <c r="G39" s="389"/>
      <c r="H39" s="389"/>
      <c r="I39" s="381"/>
    </row>
    <row r="40" customFormat="false" ht="12.95" hidden="false" customHeight="true" outlineLevel="0" collapsed="false">
      <c r="A40" s="365"/>
      <c r="B40" s="362"/>
      <c r="C40" s="465"/>
      <c r="D40" s="387"/>
      <c r="E40" s="427"/>
      <c r="F40" s="466"/>
      <c r="G40" s="389"/>
      <c r="H40" s="389"/>
      <c r="I40" s="381"/>
    </row>
    <row r="41" customFormat="false" ht="12.95" hidden="false" customHeight="true" outlineLevel="0" collapsed="false">
      <c r="A41" s="365"/>
      <c r="B41" s="382"/>
      <c r="C41" s="467"/>
      <c r="D41" s="468"/>
      <c r="E41" s="468"/>
      <c r="F41" s="469"/>
      <c r="G41" s="468"/>
      <c r="H41" s="468"/>
      <c r="I41" s="381"/>
    </row>
    <row r="42" customFormat="false" ht="12.95" hidden="false" customHeight="true" outlineLevel="0" collapsed="false">
      <c r="A42" s="408"/>
      <c r="B42" s="409"/>
      <c r="C42" s="410" t="s">
        <v>1232</v>
      </c>
      <c r="D42" s="409"/>
      <c r="E42" s="411"/>
      <c r="F42" s="412"/>
      <c r="G42" s="413"/>
      <c r="H42" s="470"/>
      <c r="I42" s="414"/>
    </row>
    <row r="43" customFormat="false" ht="1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</sheetData>
  <mergeCells count="4">
    <mergeCell ref="A1:I1"/>
    <mergeCell ref="F2:I2"/>
    <mergeCell ref="A22:I22"/>
    <mergeCell ref="F23:I2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  <rowBreaks count="1" manualBreakCount="1">
    <brk id="2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7" activeCellId="0" sqref="V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23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34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47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48</v>
      </c>
      <c r="F10" s="31"/>
      <c r="G10" s="31"/>
      <c r="H10" s="31"/>
      <c r="I10" s="31"/>
      <c r="J10" s="31"/>
      <c r="K10" s="31"/>
      <c r="L10" s="31"/>
      <c r="M10" s="17"/>
      <c r="N10" s="17"/>
      <c r="O10" s="34" t="s">
        <v>149</v>
      </c>
      <c r="P10" s="34"/>
      <c r="Q10" s="35" t="s">
        <v>150</v>
      </c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 t="n">
        <v>0</v>
      </c>
      <c r="F22" s="82"/>
      <c r="G22" s="77" t="s">
        <v>36</v>
      </c>
      <c r="H22" s="83" t="s">
        <v>37</v>
      </c>
      <c r="I22" s="84"/>
      <c r="J22" s="85" t="n">
        <v>0</v>
      </c>
      <c r="K22" s="86"/>
      <c r="L22" s="77" t="s">
        <v>38</v>
      </c>
      <c r="M22" s="184" t="s">
        <v>39</v>
      </c>
      <c r="N22" s="92"/>
      <c r="O22" s="92"/>
      <c r="P22" s="92"/>
      <c r="Q22" s="185"/>
      <c r="R22" s="81" t="n">
        <v>0</v>
      </c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 t="n">
        <v>0</v>
      </c>
      <c r="F23" s="82"/>
      <c r="G23" s="77" t="s">
        <v>42</v>
      </c>
      <c r="H23" s="17" t="s">
        <v>43</v>
      </c>
      <c r="I23" s="84"/>
      <c r="J23" s="85" t="n">
        <v>0</v>
      </c>
      <c r="K23" s="86"/>
      <c r="L23" s="77" t="s">
        <v>44</v>
      </c>
      <c r="M23" s="184" t="s">
        <v>45</v>
      </c>
      <c r="N23" s="92"/>
      <c r="O23" s="17"/>
      <c r="P23" s="92"/>
      <c r="Q23" s="185"/>
      <c r="R23" s="81" t="n">
        <v>0</v>
      </c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 t="n">
        <v>0</v>
      </c>
      <c r="F24" s="82"/>
      <c r="G24" s="77" t="s">
        <v>48</v>
      </c>
      <c r="H24" s="83" t="s">
        <v>49</v>
      </c>
      <c r="I24" s="84"/>
      <c r="J24" s="85" t="n">
        <v>0</v>
      </c>
      <c r="K24" s="86"/>
      <c r="L24" s="77" t="s">
        <v>50</v>
      </c>
      <c r="M24" s="184" t="s">
        <v>51</v>
      </c>
      <c r="N24" s="92"/>
      <c r="O24" s="92"/>
      <c r="P24" s="92"/>
      <c r="Q24" s="185"/>
      <c r="R24" s="81" t="n">
        <v>0</v>
      </c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 t="n">
        <v>0</v>
      </c>
      <c r="F25" s="82"/>
      <c r="G25" s="77" t="s">
        <v>53</v>
      </c>
      <c r="H25" s="83"/>
      <c r="I25" s="84"/>
      <c r="J25" s="85" t="n">
        <v>0</v>
      </c>
      <c r="K25" s="86"/>
      <c r="L25" s="77" t="s">
        <v>54</v>
      </c>
      <c r="M25" s="184" t="s">
        <v>55</v>
      </c>
      <c r="N25" s="92"/>
      <c r="O25" s="17"/>
      <c r="P25" s="92"/>
      <c r="Q25" s="185"/>
      <c r="R25" s="81" t="n">
        <v>0</v>
      </c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 t="n">
        <v>0</v>
      </c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 t="n">
        <v>0</v>
      </c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 t="n">
        <v>0</v>
      </c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 t="n">
        <v>0</v>
      </c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 t="n">
        <v>0</v>
      </c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 t="n">
        <v>0</v>
      </c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 t="n">
        <v>0</v>
      </c>
      <c r="F29" s="103"/>
      <c r="G29" s="98" t="s">
        <v>71</v>
      </c>
      <c r="H29" s="99" t="s">
        <v>72</v>
      </c>
      <c r="I29" s="101"/>
      <c r="J29" s="104" t="n">
        <v>0</v>
      </c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 t="n">
        <v>200000</v>
      </c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 t="n">
        <v>200000</v>
      </c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 t="n">
        <v>0</v>
      </c>
      <c r="Q32" s="124"/>
      <c r="R32" s="124" t="n">
        <v>0</v>
      </c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 t="n">
        <v>200000</v>
      </c>
      <c r="Q33" s="129"/>
      <c r="R33" s="129" t="n">
        <v>42000</v>
      </c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 t="n">
        <v>242000</v>
      </c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235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236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0.280515</v>
      </c>
      <c r="G10" s="191" t="n">
        <v>3.7695</v>
      </c>
    </row>
    <row r="11" s="1" customFormat="true" ht="15" hidden="false" customHeight="true" outlineLevel="0" collapsed="false">
      <c r="A11" s="223" t="s">
        <v>463</v>
      </c>
      <c r="B11" s="223" t="s">
        <v>1237</v>
      </c>
      <c r="C11" s="224"/>
      <c r="D11" s="224"/>
      <c r="E11" s="224"/>
      <c r="F11" s="225" t="n">
        <v>0.280515</v>
      </c>
      <c r="G11" s="225" t="n">
        <v>0</v>
      </c>
    </row>
    <row r="12" s="1" customFormat="true" ht="15" hidden="false" customHeight="true" outlineLevel="0" collapsed="false">
      <c r="A12" s="223" t="s">
        <v>42</v>
      </c>
      <c r="B12" s="223" t="s">
        <v>1238</v>
      </c>
      <c r="C12" s="224"/>
      <c r="D12" s="224"/>
      <c r="E12" s="224"/>
      <c r="F12" s="225" t="n">
        <v>0</v>
      </c>
      <c r="G12" s="225" t="n">
        <v>3.7695</v>
      </c>
    </row>
    <row r="13" s="1" customFormat="true" ht="15" hidden="false" customHeight="true" outlineLevel="0" collapsed="false">
      <c r="A13" s="223" t="s">
        <v>192</v>
      </c>
      <c r="B13" s="223" t="s">
        <v>193</v>
      </c>
      <c r="C13" s="224"/>
      <c r="D13" s="224"/>
      <c r="E13" s="224"/>
      <c r="F13" s="225" t="n">
        <v>0</v>
      </c>
      <c r="G13" s="225" t="n">
        <v>0</v>
      </c>
    </row>
    <row r="14" s="1" customFormat="true" ht="15" hidden="false" customHeight="true" outlineLevel="0" collapsed="false">
      <c r="A14" s="223" t="s">
        <v>1239</v>
      </c>
      <c r="B14" s="223" t="s">
        <v>1240</v>
      </c>
      <c r="C14" s="224"/>
      <c r="D14" s="224"/>
      <c r="E14" s="224"/>
      <c r="F14" s="225" t="n">
        <v>0</v>
      </c>
      <c r="G14" s="225" t="n">
        <v>0</v>
      </c>
    </row>
    <row r="15" s="1" customFormat="true" ht="21" hidden="false" customHeight="true" outlineLevel="0" collapsed="false">
      <c r="A15" s="192"/>
      <c r="B15" s="192" t="s">
        <v>166</v>
      </c>
      <c r="C15" s="193"/>
      <c r="D15" s="193"/>
      <c r="E15" s="193"/>
      <c r="F15" s="194" t="n">
        <v>0.280515</v>
      </c>
      <c r="G15" s="194" t="n">
        <v>3.7695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27" activeCellId="0" sqref="O2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235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236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0.280515</v>
      </c>
    </row>
    <row r="11" s="1" customFormat="true" ht="13.5" hidden="false" customHeight="true" outlineLevel="0" collapsed="false">
      <c r="A11" s="201"/>
      <c r="B11" s="202"/>
      <c r="C11" s="202" t="s">
        <v>463</v>
      </c>
      <c r="D11" s="202" t="s">
        <v>1237</v>
      </c>
      <c r="E11" s="202"/>
      <c r="F11" s="203"/>
      <c r="G11" s="204"/>
      <c r="H11" s="204"/>
      <c r="I11" s="204"/>
      <c r="J11" s="204"/>
      <c r="K11" s="205"/>
      <c r="L11" s="203" t="n">
        <v>0.280515</v>
      </c>
    </row>
    <row r="12" s="1" customFormat="true" ht="13.5" hidden="false" customHeight="true" outlineLevel="0" collapsed="false">
      <c r="A12" s="206" t="n">
        <v>2</v>
      </c>
      <c r="B12" s="207" t="s">
        <v>1241</v>
      </c>
      <c r="C12" s="207" t="s">
        <v>1242</v>
      </c>
      <c r="D12" s="207" t="s">
        <v>1243</v>
      </c>
      <c r="E12" s="207" t="s">
        <v>211</v>
      </c>
      <c r="F12" s="208" t="n">
        <v>3</v>
      </c>
      <c r="G12" s="209"/>
      <c r="H12" s="209"/>
      <c r="I12" s="209"/>
      <c r="J12" s="209"/>
      <c r="K12" s="210" t="n">
        <v>0.01943</v>
      </c>
      <c r="L12" s="211" t="n">
        <v>0.05829</v>
      </c>
    </row>
    <row r="13" s="1" customFormat="true" ht="13.5" hidden="false" customHeight="true" outlineLevel="0" collapsed="false">
      <c r="A13" s="212"/>
      <c r="B13" s="213"/>
      <c r="C13" s="213"/>
      <c r="D13" s="213" t="s">
        <v>1244</v>
      </c>
      <c r="E13" s="213"/>
      <c r="F13" s="214" t="n">
        <v>3</v>
      </c>
      <c r="G13" s="215"/>
      <c r="H13" s="215"/>
      <c r="I13" s="215"/>
      <c r="J13" s="215"/>
      <c r="K13" s="216"/>
      <c r="L13" s="217"/>
    </row>
    <row r="14" s="1" customFormat="true" ht="13.5" hidden="false" customHeight="true" outlineLevel="0" collapsed="false">
      <c r="A14" s="247"/>
      <c r="B14" s="248"/>
      <c r="C14" s="248"/>
      <c r="D14" s="248" t="s">
        <v>202</v>
      </c>
      <c r="E14" s="248"/>
      <c r="F14" s="249" t="n">
        <v>3</v>
      </c>
      <c r="G14" s="250"/>
      <c r="H14" s="250"/>
      <c r="I14" s="250"/>
      <c r="J14" s="250"/>
      <c r="K14" s="251"/>
      <c r="L14" s="252"/>
    </row>
    <row r="15" s="1" customFormat="true" ht="13.5" hidden="false" customHeight="true" outlineLevel="0" collapsed="false">
      <c r="A15" s="206" t="n">
        <v>3</v>
      </c>
      <c r="B15" s="207" t="s">
        <v>1241</v>
      </c>
      <c r="C15" s="207" t="s">
        <v>1245</v>
      </c>
      <c r="D15" s="207" t="s">
        <v>1246</v>
      </c>
      <c r="E15" s="207" t="s">
        <v>211</v>
      </c>
      <c r="F15" s="208" t="n">
        <v>0.82</v>
      </c>
      <c r="G15" s="209"/>
      <c r="H15" s="209"/>
      <c r="I15" s="209"/>
      <c r="J15" s="209"/>
      <c r="K15" s="210" t="n">
        <v>0.09975</v>
      </c>
      <c r="L15" s="211" t="n">
        <v>0.081795</v>
      </c>
    </row>
    <row r="16" s="1" customFormat="true" ht="13.5" hidden="false" customHeight="true" outlineLevel="0" collapsed="false">
      <c r="A16" s="212"/>
      <c r="B16" s="213"/>
      <c r="C16" s="213"/>
      <c r="D16" s="213" t="s">
        <v>1247</v>
      </c>
      <c r="E16" s="213"/>
      <c r="F16" s="214" t="n">
        <v>0.82</v>
      </c>
      <c r="G16" s="215"/>
      <c r="H16" s="215"/>
      <c r="I16" s="215"/>
      <c r="J16" s="215"/>
      <c r="K16" s="216"/>
      <c r="L16" s="217"/>
    </row>
    <row r="17" s="1" customFormat="true" ht="13.5" hidden="false" customHeight="true" outlineLevel="0" collapsed="false">
      <c r="A17" s="247"/>
      <c r="B17" s="248"/>
      <c r="C17" s="248"/>
      <c r="D17" s="248" t="s">
        <v>202</v>
      </c>
      <c r="E17" s="248"/>
      <c r="F17" s="249" t="n">
        <v>0.82</v>
      </c>
      <c r="G17" s="250"/>
      <c r="H17" s="250"/>
      <c r="I17" s="250"/>
      <c r="J17" s="250"/>
      <c r="K17" s="251"/>
      <c r="L17" s="252"/>
    </row>
    <row r="18" s="1" customFormat="true" ht="24" hidden="false" customHeight="true" outlineLevel="0" collapsed="false">
      <c r="A18" s="253" t="n">
        <v>4</v>
      </c>
      <c r="B18" s="254" t="s">
        <v>1241</v>
      </c>
      <c r="C18" s="254" t="s">
        <v>1248</v>
      </c>
      <c r="D18" s="254" t="s">
        <v>1249</v>
      </c>
      <c r="E18" s="254" t="s">
        <v>211</v>
      </c>
      <c r="F18" s="255" t="n">
        <v>3.82</v>
      </c>
      <c r="G18" s="256"/>
      <c r="H18" s="256"/>
      <c r="I18" s="256"/>
      <c r="J18" s="256"/>
      <c r="K18" s="257" t="n">
        <v>0</v>
      </c>
      <c r="L18" s="258" t="n">
        <v>0</v>
      </c>
    </row>
    <row r="19" s="1" customFormat="true" ht="13.5" hidden="false" customHeight="true" outlineLevel="0" collapsed="false">
      <c r="A19" s="265" t="n">
        <v>5</v>
      </c>
      <c r="B19" s="266" t="s">
        <v>1241</v>
      </c>
      <c r="C19" s="266" t="s">
        <v>1250</v>
      </c>
      <c r="D19" s="266" t="s">
        <v>1251</v>
      </c>
      <c r="E19" s="266" t="s">
        <v>211</v>
      </c>
      <c r="F19" s="267" t="n">
        <v>3</v>
      </c>
      <c r="G19" s="268"/>
      <c r="H19" s="268"/>
      <c r="I19" s="268"/>
      <c r="J19" s="268"/>
      <c r="K19" s="269" t="n">
        <v>0.00356</v>
      </c>
      <c r="L19" s="270" t="n">
        <v>0.01068</v>
      </c>
    </row>
    <row r="20" s="1" customFormat="true" ht="13.5" hidden="false" customHeight="true" outlineLevel="0" collapsed="false">
      <c r="A20" s="212"/>
      <c r="B20" s="213"/>
      <c r="C20" s="213"/>
      <c r="D20" s="213" t="s">
        <v>1244</v>
      </c>
      <c r="E20" s="213"/>
      <c r="F20" s="214" t="n">
        <v>3</v>
      </c>
      <c r="G20" s="215"/>
      <c r="H20" s="215"/>
      <c r="I20" s="215"/>
      <c r="J20" s="215"/>
      <c r="K20" s="216"/>
      <c r="L20" s="217"/>
    </row>
    <row r="21" s="1" customFormat="true" ht="24" hidden="false" customHeight="true" outlineLevel="0" collapsed="false">
      <c r="A21" s="253" t="n">
        <v>6</v>
      </c>
      <c r="B21" s="254" t="s">
        <v>1241</v>
      </c>
      <c r="C21" s="254" t="s">
        <v>1252</v>
      </c>
      <c r="D21" s="254" t="s">
        <v>1253</v>
      </c>
      <c r="E21" s="254" t="s">
        <v>211</v>
      </c>
      <c r="F21" s="255" t="n">
        <v>3</v>
      </c>
      <c r="G21" s="256"/>
      <c r="H21" s="256"/>
      <c r="I21" s="256"/>
      <c r="J21" s="256"/>
      <c r="K21" s="257" t="n">
        <v>0</v>
      </c>
      <c r="L21" s="258" t="n">
        <v>0</v>
      </c>
    </row>
    <row r="22" s="1" customFormat="true" ht="24" hidden="false" customHeight="true" outlineLevel="0" collapsed="false">
      <c r="A22" s="259" t="n">
        <v>7</v>
      </c>
      <c r="B22" s="260" t="s">
        <v>1241</v>
      </c>
      <c r="C22" s="260" t="s">
        <v>1254</v>
      </c>
      <c r="D22" s="260" t="s">
        <v>1255</v>
      </c>
      <c r="E22" s="260" t="s">
        <v>211</v>
      </c>
      <c r="F22" s="261" t="n">
        <v>0.8</v>
      </c>
      <c r="G22" s="262"/>
      <c r="H22" s="262"/>
      <c r="I22" s="262"/>
      <c r="J22" s="262"/>
      <c r="K22" s="263" t="n">
        <v>0.00099</v>
      </c>
      <c r="L22" s="264" t="n">
        <v>0.000792</v>
      </c>
    </row>
    <row r="23" s="1" customFormat="true" ht="24" hidden="false" customHeight="true" outlineLevel="0" collapsed="false">
      <c r="A23" s="259" t="n">
        <v>8</v>
      </c>
      <c r="B23" s="260" t="s">
        <v>1241</v>
      </c>
      <c r="C23" s="260" t="s">
        <v>1256</v>
      </c>
      <c r="D23" s="260" t="s">
        <v>1257</v>
      </c>
      <c r="E23" s="260" t="s">
        <v>211</v>
      </c>
      <c r="F23" s="261" t="n">
        <v>0.8</v>
      </c>
      <c r="G23" s="262"/>
      <c r="H23" s="262"/>
      <c r="I23" s="262"/>
      <c r="J23" s="262"/>
      <c r="K23" s="263" t="n">
        <v>0</v>
      </c>
      <c r="L23" s="264" t="n">
        <v>0</v>
      </c>
    </row>
    <row r="24" s="1" customFormat="true" ht="13.5" hidden="false" customHeight="true" outlineLevel="0" collapsed="false">
      <c r="A24" s="259" t="n">
        <v>9</v>
      </c>
      <c r="B24" s="260" t="s">
        <v>1241</v>
      </c>
      <c r="C24" s="260" t="s">
        <v>1258</v>
      </c>
      <c r="D24" s="260" t="s">
        <v>1259</v>
      </c>
      <c r="E24" s="260" t="s">
        <v>211</v>
      </c>
      <c r="F24" s="261" t="n">
        <v>3</v>
      </c>
      <c r="G24" s="262"/>
      <c r="H24" s="262"/>
      <c r="I24" s="262"/>
      <c r="J24" s="262"/>
      <c r="K24" s="263" t="n">
        <v>0.00315</v>
      </c>
      <c r="L24" s="264" t="n">
        <v>0.00945</v>
      </c>
    </row>
    <row r="25" s="1" customFormat="true" ht="13.5" hidden="false" customHeight="true" outlineLevel="0" collapsed="false">
      <c r="A25" s="265" t="n">
        <v>10</v>
      </c>
      <c r="B25" s="266" t="s">
        <v>1241</v>
      </c>
      <c r="C25" s="266" t="s">
        <v>1260</v>
      </c>
      <c r="D25" s="266" t="s">
        <v>1261</v>
      </c>
      <c r="E25" s="266" t="s">
        <v>211</v>
      </c>
      <c r="F25" s="267" t="n">
        <v>3</v>
      </c>
      <c r="G25" s="268"/>
      <c r="H25" s="268"/>
      <c r="I25" s="268"/>
      <c r="J25" s="268"/>
      <c r="K25" s="269" t="n">
        <v>0</v>
      </c>
      <c r="L25" s="270" t="n">
        <v>0</v>
      </c>
    </row>
    <row r="26" s="1" customFormat="true" ht="13.5" hidden="false" customHeight="true" outlineLevel="0" collapsed="false">
      <c r="A26" s="212"/>
      <c r="B26" s="213"/>
      <c r="C26" s="213"/>
      <c r="D26" s="213" t="s">
        <v>1244</v>
      </c>
      <c r="E26" s="213"/>
      <c r="F26" s="214" t="n">
        <v>3</v>
      </c>
      <c r="G26" s="215"/>
      <c r="H26" s="215"/>
      <c r="I26" s="215"/>
      <c r="J26" s="215"/>
      <c r="K26" s="216"/>
      <c r="L26" s="217"/>
    </row>
    <row r="27" s="1" customFormat="true" ht="24" hidden="false" customHeight="true" outlineLevel="0" collapsed="false">
      <c r="A27" s="253" t="n">
        <v>11</v>
      </c>
      <c r="B27" s="254" t="s">
        <v>1241</v>
      </c>
      <c r="C27" s="254" t="s">
        <v>1262</v>
      </c>
      <c r="D27" s="254" t="s">
        <v>1263</v>
      </c>
      <c r="E27" s="254" t="s">
        <v>211</v>
      </c>
      <c r="F27" s="255" t="n">
        <v>43.3</v>
      </c>
      <c r="G27" s="256"/>
      <c r="H27" s="256"/>
      <c r="I27" s="256"/>
      <c r="J27" s="256"/>
      <c r="K27" s="257" t="n">
        <v>0.00276</v>
      </c>
      <c r="L27" s="258" t="n">
        <v>0.119508</v>
      </c>
    </row>
    <row r="28" s="1" customFormat="true" ht="24" hidden="false" customHeight="true" outlineLevel="0" collapsed="false">
      <c r="A28" s="259" t="n">
        <v>12</v>
      </c>
      <c r="B28" s="260" t="s">
        <v>1241</v>
      </c>
      <c r="C28" s="260" t="s">
        <v>1264</v>
      </c>
      <c r="D28" s="260" t="s">
        <v>1265</v>
      </c>
      <c r="E28" s="260" t="s">
        <v>211</v>
      </c>
      <c r="F28" s="261" t="n">
        <v>43.3</v>
      </c>
      <c r="G28" s="262"/>
      <c r="H28" s="262"/>
      <c r="I28" s="262"/>
      <c r="J28" s="262"/>
      <c r="K28" s="263" t="n">
        <v>0</v>
      </c>
      <c r="L28" s="264" t="n">
        <v>0</v>
      </c>
    </row>
    <row r="29" s="1" customFormat="true" ht="24" hidden="false" customHeight="true" outlineLevel="0" collapsed="false">
      <c r="A29" s="265" t="n">
        <v>13</v>
      </c>
      <c r="B29" s="266" t="s">
        <v>508</v>
      </c>
      <c r="C29" s="266" t="s">
        <v>1266</v>
      </c>
      <c r="D29" s="266" t="s">
        <v>1267</v>
      </c>
      <c r="E29" s="266" t="s">
        <v>1268</v>
      </c>
      <c r="F29" s="267" t="n">
        <v>20</v>
      </c>
      <c r="G29" s="268"/>
      <c r="H29" s="268"/>
      <c r="I29" s="268"/>
      <c r="J29" s="268"/>
      <c r="K29" s="269" t="n">
        <v>0</v>
      </c>
      <c r="L29" s="270" t="n">
        <v>0</v>
      </c>
    </row>
    <row r="30" s="1" customFormat="true" ht="13.5" hidden="false" customHeight="true" outlineLevel="0" collapsed="false">
      <c r="A30" s="201"/>
      <c r="B30" s="202"/>
      <c r="C30" s="202" t="s">
        <v>42</v>
      </c>
      <c r="D30" s="202" t="s">
        <v>1238</v>
      </c>
      <c r="E30" s="202"/>
      <c r="F30" s="203"/>
      <c r="G30" s="204"/>
      <c r="H30" s="204"/>
      <c r="I30" s="204"/>
      <c r="J30" s="204"/>
      <c r="K30" s="205"/>
      <c r="L30" s="203" t="n">
        <v>0</v>
      </c>
    </row>
    <row r="31" s="1" customFormat="true" ht="24" hidden="false" customHeight="true" outlineLevel="0" collapsed="false">
      <c r="A31" s="253" t="n">
        <v>14</v>
      </c>
      <c r="B31" s="254" t="s">
        <v>1241</v>
      </c>
      <c r="C31" s="254" t="s">
        <v>1269</v>
      </c>
      <c r="D31" s="254" t="s">
        <v>1270</v>
      </c>
      <c r="E31" s="254" t="s">
        <v>211</v>
      </c>
      <c r="F31" s="255" t="n">
        <v>43.3</v>
      </c>
      <c r="G31" s="256"/>
      <c r="H31" s="256"/>
      <c r="I31" s="256"/>
      <c r="J31" s="256"/>
      <c r="K31" s="257" t="n">
        <v>0</v>
      </c>
      <c r="L31" s="258" t="n">
        <v>0</v>
      </c>
    </row>
    <row r="32" s="1" customFormat="true" ht="24" hidden="false" customHeight="true" outlineLevel="0" collapsed="false">
      <c r="A32" s="259" t="n">
        <v>15</v>
      </c>
      <c r="B32" s="260" t="s">
        <v>1241</v>
      </c>
      <c r="C32" s="260" t="s">
        <v>1271</v>
      </c>
      <c r="D32" s="260" t="s">
        <v>1272</v>
      </c>
      <c r="E32" s="260" t="s">
        <v>211</v>
      </c>
      <c r="F32" s="261" t="n">
        <v>43.3</v>
      </c>
      <c r="G32" s="262"/>
      <c r="H32" s="262"/>
      <c r="I32" s="262"/>
      <c r="J32" s="262"/>
      <c r="K32" s="263" t="n">
        <v>0</v>
      </c>
      <c r="L32" s="264" t="n">
        <v>0</v>
      </c>
    </row>
    <row r="33" s="1" customFormat="true" ht="13.5" hidden="false" customHeight="true" outlineLevel="0" collapsed="false">
      <c r="A33" s="259" t="n">
        <v>16</v>
      </c>
      <c r="B33" s="260" t="s">
        <v>1075</v>
      </c>
      <c r="C33" s="260" t="s">
        <v>1273</v>
      </c>
      <c r="D33" s="260" t="s">
        <v>1274</v>
      </c>
      <c r="E33" s="260" t="s">
        <v>211</v>
      </c>
      <c r="F33" s="261" t="n">
        <v>3.82</v>
      </c>
      <c r="G33" s="262"/>
      <c r="H33" s="262"/>
      <c r="I33" s="262"/>
      <c r="J33" s="262"/>
      <c r="K33" s="263" t="n">
        <v>0</v>
      </c>
      <c r="L33" s="264" t="n">
        <v>0</v>
      </c>
    </row>
    <row r="34" s="1" customFormat="true" ht="24" hidden="false" customHeight="true" outlineLevel="0" collapsed="false">
      <c r="A34" s="259" t="n">
        <v>17</v>
      </c>
      <c r="B34" s="260" t="s">
        <v>1075</v>
      </c>
      <c r="C34" s="260" t="s">
        <v>1275</v>
      </c>
      <c r="D34" s="260" t="s">
        <v>1276</v>
      </c>
      <c r="E34" s="260" t="s">
        <v>238</v>
      </c>
      <c r="F34" s="261" t="n">
        <v>3.77</v>
      </c>
      <c r="G34" s="262"/>
      <c r="H34" s="262"/>
      <c r="I34" s="262"/>
      <c r="J34" s="262"/>
      <c r="K34" s="263" t="n">
        <v>0</v>
      </c>
      <c r="L34" s="264" t="n">
        <v>0</v>
      </c>
    </row>
    <row r="35" s="1" customFormat="true" ht="24" hidden="false" customHeight="true" outlineLevel="0" collapsed="false">
      <c r="A35" s="265" t="n">
        <v>18</v>
      </c>
      <c r="B35" s="266" t="s">
        <v>1075</v>
      </c>
      <c r="C35" s="266" t="s">
        <v>1277</v>
      </c>
      <c r="D35" s="266" t="s">
        <v>1278</v>
      </c>
      <c r="E35" s="266" t="s">
        <v>238</v>
      </c>
      <c r="F35" s="267" t="n">
        <v>18.85</v>
      </c>
      <c r="G35" s="268"/>
      <c r="H35" s="268"/>
      <c r="I35" s="268"/>
      <c r="J35" s="268"/>
      <c r="K35" s="269" t="n">
        <v>0</v>
      </c>
      <c r="L35" s="270" t="n">
        <v>0</v>
      </c>
    </row>
    <row r="36" s="1" customFormat="true" ht="13.5" hidden="false" customHeight="true" outlineLevel="0" collapsed="false">
      <c r="A36" s="212"/>
      <c r="B36" s="213"/>
      <c r="C36" s="213"/>
      <c r="D36" s="213" t="s">
        <v>1279</v>
      </c>
      <c r="E36" s="213"/>
      <c r="F36" s="214" t="n">
        <v>18.85</v>
      </c>
      <c r="G36" s="215"/>
      <c r="H36" s="215"/>
      <c r="I36" s="215"/>
      <c r="J36" s="215"/>
      <c r="K36" s="216"/>
      <c r="L36" s="217"/>
    </row>
    <row r="37" s="1" customFormat="true" ht="24" hidden="false" customHeight="true" outlineLevel="0" collapsed="false">
      <c r="A37" s="206" t="n">
        <v>19</v>
      </c>
      <c r="B37" s="207" t="s">
        <v>1075</v>
      </c>
      <c r="C37" s="207" t="s">
        <v>1280</v>
      </c>
      <c r="D37" s="207" t="s">
        <v>1281</v>
      </c>
      <c r="E37" s="207" t="s">
        <v>238</v>
      </c>
      <c r="F37" s="208" t="n">
        <v>3.77</v>
      </c>
      <c r="G37" s="209"/>
      <c r="H37" s="209"/>
      <c r="I37" s="209"/>
      <c r="J37" s="209"/>
      <c r="K37" s="210" t="n">
        <v>0</v>
      </c>
      <c r="L37" s="211" t="n">
        <v>0</v>
      </c>
    </row>
    <row r="38" s="1" customFormat="true" ht="13.5" hidden="false" customHeight="true" outlineLevel="0" collapsed="false">
      <c r="A38" s="201"/>
      <c r="B38" s="202"/>
      <c r="C38" s="202" t="s">
        <v>192</v>
      </c>
      <c r="D38" s="202" t="s">
        <v>193</v>
      </c>
      <c r="E38" s="202"/>
      <c r="F38" s="203"/>
      <c r="G38" s="204"/>
      <c r="H38" s="204"/>
      <c r="I38" s="204"/>
      <c r="J38" s="204"/>
      <c r="K38" s="205"/>
      <c r="L38" s="203" t="n">
        <v>0</v>
      </c>
    </row>
    <row r="39" s="1" customFormat="true" ht="13.5" hidden="false" customHeight="true" outlineLevel="0" collapsed="false">
      <c r="A39" s="206" t="n">
        <v>20</v>
      </c>
      <c r="B39" s="207" t="s">
        <v>336</v>
      </c>
      <c r="C39" s="207" t="s">
        <v>1282</v>
      </c>
      <c r="D39" s="207" t="s">
        <v>1283</v>
      </c>
      <c r="E39" s="207" t="s">
        <v>238</v>
      </c>
      <c r="F39" s="208" t="n">
        <v>0.281</v>
      </c>
      <c r="G39" s="209"/>
      <c r="H39" s="209"/>
      <c r="I39" s="209"/>
      <c r="J39" s="209"/>
      <c r="K39" s="210" t="n">
        <v>0</v>
      </c>
      <c r="L39" s="211" t="n">
        <v>0</v>
      </c>
    </row>
    <row r="40" s="1" customFormat="true" ht="13.5" hidden="false" customHeight="true" outlineLevel="0" collapsed="false">
      <c r="A40" s="201"/>
      <c r="B40" s="202"/>
      <c r="C40" s="202" t="s">
        <v>1239</v>
      </c>
      <c r="D40" s="202" t="s">
        <v>1240</v>
      </c>
      <c r="E40" s="202"/>
      <c r="F40" s="203"/>
      <c r="G40" s="204"/>
      <c r="H40" s="204"/>
      <c r="I40" s="204"/>
      <c r="J40" s="204"/>
      <c r="K40" s="205"/>
      <c r="L40" s="203" t="n">
        <v>0</v>
      </c>
    </row>
    <row r="41" s="1" customFormat="true" ht="24" hidden="false" customHeight="true" outlineLevel="0" collapsed="false">
      <c r="A41" s="253" t="n">
        <v>21</v>
      </c>
      <c r="B41" s="254" t="s">
        <v>844</v>
      </c>
      <c r="C41" s="254" t="s">
        <v>845</v>
      </c>
      <c r="D41" s="254" t="s">
        <v>1284</v>
      </c>
      <c r="E41" s="254" t="s">
        <v>211</v>
      </c>
      <c r="F41" s="255" t="n">
        <v>51</v>
      </c>
      <c r="G41" s="256"/>
      <c r="H41" s="256"/>
      <c r="I41" s="256"/>
      <c r="J41" s="256"/>
      <c r="K41" s="257" t="n">
        <v>0</v>
      </c>
      <c r="L41" s="258" t="n">
        <v>0</v>
      </c>
    </row>
    <row r="42" s="1" customFormat="true" ht="24" hidden="false" customHeight="true" outlineLevel="0" collapsed="false">
      <c r="A42" s="265" t="n">
        <v>22</v>
      </c>
      <c r="B42" s="266" t="s">
        <v>844</v>
      </c>
      <c r="C42" s="266" t="s">
        <v>848</v>
      </c>
      <c r="D42" s="266" t="s">
        <v>849</v>
      </c>
      <c r="E42" s="266" t="s">
        <v>211</v>
      </c>
      <c r="F42" s="267" t="n">
        <v>510</v>
      </c>
      <c r="G42" s="268"/>
      <c r="H42" s="268"/>
      <c r="I42" s="268"/>
      <c r="J42" s="268"/>
      <c r="K42" s="269" t="n">
        <v>0</v>
      </c>
      <c r="L42" s="270" t="n">
        <v>0</v>
      </c>
    </row>
    <row r="43" s="1" customFormat="true" ht="13.5" hidden="false" customHeight="true" outlineLevel="0" collapsed="false">
      <c r="A43" s="212"/>
      <c r="B43" s="213"/>
      <c r="C43" s="213"/>
      <c r="D43" s="213" t="s">
        <v>1285</v>
      </c>
      <c r="E43" s="213"/>
      <c r="F43" s="214" t="n">
        <v>510</v>
      </c>
      <c r="G43" s="215"/>
      <c r="H43" s="215"/>
      <c r="I43" s="215"/>
      <c r="J43" s="215"/>
      <c r="K43" s="216"/>
      <c r="L43" s="217"/>
    </row>
    <row r="44" s="1" customFormat="true" ht="13.5" hidden="false" customHeight="true" outlineLevel="0" collapsed="false">
      <c r="A44" s="247"/>
      <c r="B44" s="248"/>
      <c r="C44" s="248"/>
      <c r="D44" s="248" t="s">
        <v>202</v>
      </c>
      <c r="E44" s="248"/>
      <c r="F44" s="249" t="n">
        <v>510</v>
      </c>
      <c r="G44" s="250"/>
      <c r="H44" s="250"/>
      <c r="I44" s="250"/>
      <c r="J44" s="250"/>
      <c r="K44" s="251"/>
      <c r="L44" s="252"/>
    </row>
    <row r="45" s="1" customFormat="true" ht="24" hidden="false" customHeight="true" outlineLevel="0" collapsed="false">
      <c r="A45" s="206" t="n">
        <v>23</v>
      </c>
      <c r="B45" s="207" t="s">
        <v>844</v>
      </c>
      <c r="C45" s="207" t="s">
        <v>851</v>
      </c>
      <c r="D45" s="207" t="s">
        <v>852</v>
      </c>
      <c r="E45" s="207" t="s">
        <v>211</v>
      </c>
      <c r="F45" s="208" t="n">
        <v>51</v>
      </c>
      <c r="G45" s="209"/>
      <c r="H45" s="209"/>
      <c r="I45" s="209"/>
      <c r="J45" s="209"/>
      <c r="K45" s="210" t="n">
        <v>0</v>
      </c>
      <c r="L45" s="211" t="n">
        <v>0</v>
      </c>
    </row>
    <row r="46" s="1" customFormat="true" ht="21" hidden="false" customHeight="true" outlineLevel="0" collapsed="false">
      <c r="A46" s="206"/>
      <c r="B46" s="207"/>
      <c r="C46" s="207"/>
      <c r="D46" s="289" t="s">
        <v>166</v>
      </c>
      <c r="E46" s="207"/>
      <c r="F46" s="208"/>
      <c r="G46" s="209"/>
      <c r="H46" s="209"/>
      <c r="I46" s="209"/>
      <c r="J46" s="209"/>
      <c r="K46" s="210"/>
      <c r="L46" s="211" t="n">
        <v>0.28051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22" activeCellId="0" sqref="Q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43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286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287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88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289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47</v>
      </c>
      <c r="B5" s="160"/>
      <c r="C5" s="160" t="s">
        <v>1290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47</v>
      </c>
      <c r="B10" s="189" t="s">
        <v>349</v>
      </c>
      <c r="C10" s="190"/>
      <c r="D10" s="190"/>
      <c r="E10" s="190"/>
      <c r="F10" s="191"/>
      <c r="G10" s="191"/>
    </row>
    <row r="11" s="1" customFormat="true" ht="15" hidden="false" customHeight="true" outlineLevel="0" collapsed="false">
      <c r="A11" s="223" t="s">
        <v>1048</v>
      </c>
      <c r="B11" s="223" t="s">
        <v>1049</v>
      </c>
      <c r="C11" s="224"/>
      <c r="D11" s="224"/>
      <c r="E11" s="224"/>
      <c r="F11" s="225"/>
      <c r="G11" s="225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42" activeCellId="0" sqref="M42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289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47</v>
      </c>
      <c r="B5" s="160"/>
      <c r="C5" s="160"/>
      <c r="D5" s="160"/>
      <c r="E5" s="160"/>
      <c r="F5" s="160" t="s">
        <v>1290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47</v>
      </c>
      <c r="D10" s="202" t="s">
        <v>349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1048</v>
      </c>
      <c r="D11" s="202" t="s">
        <v>1049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1</v>
      </c>
      <c r="B12" s="207" t="s">
        <v>1048</v>
      </c>
      <c r="C12" s="207" t="s">
        <v>1098</v>
      </c>
      <c r="D12" s="207" t="s">
        <v>1291</v>
      </c>
      <c r="E12" s="207" t="s">
        <v>1100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12"/>
      <c r="B13" s="213"/>
      <c r="C13" s="213"/>
      <c r="D13" s="213" t="s">
        <v>1101</v>
      </c>
      <c r="E13" s="213"/>
      <c r="F13" s="214" t="n">
        <v>1</v>
      </c>
      <c r="G13" s="215"/>
      <c r="H13" s="215"/>
      <c r="I13" s="215"/>
      <c r="J13" s="215"/>
      <c r="K13" s="216"/>
      <c r="L13" s="217"/>
    </row>
    <row r="14" s="1" customFormat="true" ht="21" hidden="false" customHeight="true" outlineLevel="0" collapsed="false">
      <c r="A14" s="206"/>
      <c r="B14" s="207"/>
      <c r="C14" s="207"/>
      <c r="D14" s="289" t="s">
        <v>166</v>
      </c>
      <c r="E14" s="207"/>
      <c r="F14" s="208"/>
      <c r="G14" s="209"/>
      <c r="H14" s="209"/>
      <c r="I14" s="209"/>
      <c r="J14" s="209"/>
      <c r="K14" s="210"/>
      <c r="L14" s="21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203125" defaultRowHeight="14.25" zeroHeight="false" outlineLevelRow="0" outlineLevelCol="0"/>
  <cols>
    <col collapsed="false" customWidth="true" hidden="false" outlineLevel="0" max="1" min="1" style="471" width="5.32"/>
    <col collapsed="false" customWidth="true" hidden="false" outlineLevel="0" max="2" min="2" style="472" width="58.32"/>
    <col collapsed="false" customWidth="true" hidden="false" outlineLevel="0" max="3" min="3" style="473" width="7.49"/>
    <col collapsed="false" customWidth="true" hidden="false" outlineLevel="0" max="4" min="4" style="474" width="10.32"/>
    <col collapsed="false" customWidth="true" hidden="false" outlineLevel="0" max="5" min="5" style="475" width="14.5"/>
    <col collapsed="false" customWidth="true" hidden="false" outlineLevel="0" max="6" min="6" style="475" width="12.82"/>
    <col collapsed="false" customWidth="false" hidden="false" outlineLevel="0" max="257" min="7" style="471" width="9.32"/>
  </cols>
  <sheetData>
    <row r="1" s="482" customFormat="true" ht="14.25" hidden="false" customHeight="true" outlineLevel="0" collapsed="false">
      <c r="A1" s="476" t="s">
        <v>1292</v>
      </c>
      <c r="B1" s="477" t="s">
        <v>1293</v>
      </c>
      <c r="C1" s="478" t="s">
        <v>1294</v>
      </c>
      <c r="D1" s="479" t="s">
        <v>1295</v>
      </c>
      <c r="E1" s="480" t="s">
        <v>1296</v>
      </c>
      <c r="F1" s="481" t="s">
        <v>1297</v>
      </c>
    </row>
    <row r="2" s="482" customFormat="true" ht="25.5" hidden="false" customHeight="true" outlineLevel="0" collapsed="false">
      <c r="A2" s="483" t="s">
        <v>1298</v>
      </c>
      <c r="B2" s="484"/>
      <c r="C2" s="485" t="s">
        <v>1299</v>
      </c>
      <c r="D2" s="486"/>
      <c r="E2" s="487" t="s">
        <v>1300</v>
      </c>
      <c r="F2" s="488" t="s">
        <v>145</v>
      </c>
    </row>
    <row r="3" customFormat="false" ht="7.5" hidden="false" customHeight="true" outlineLevel="0" collapsed="false">
      <c r="A3" s="473"/>
      <c r="B3" s="489"/>
      <c r="C3" s="490"/>
    </row>
    <row r="4" customFormat="false" ht="25.5" hidden="false" customHeight="false" outlineLevel="0" collapsed="false">
      <c r="A4" s="491" t="s">
        <v>33</v>
      </c>
      <c r="B4" s="492" t="s">
        <v>1301</v>
      </c>
      <c r="C4" s="493"/>
      <c r="D4" s="494"/>
      <c r="E4" s="495"/>
      <c r="F4" s="495" t="str">
        <f aca="false">IF(AND(D4&gt;0,E4&gt;0),ROUND(D4*E4,0)," ")</f>
        <v> </v>
      </c>
    </row>
    <row r="5" customFormat="false" ht="14.25" hidden="false" customHeight="false" outlineLevel="0" collapsed="false">
      <c r="A5" s="491"/>
      <c r="B5" s="492" t="s">
        <v>1302</v>
      </c>
      <c r="C5" s="493" t="s">
        <v>486</v>
      </c>
      <c r="D5" s="494" t="n">
        <v>1</v>
      </c>
      <c r="E5" s="495"/>
      <c r="F5" s="495"/>
    </row>
    <row r="6" customFormat="false" ht="14.25" hidden="false" customHeight="false" outlineLevel="0" collapsed="false">
      <c r="A6" s="491"/>
      <c r="B6" s="492"/>
      <c r="C6" s="493"/>
      <c r="D6" s="494"/>
      <c r="E6" s="495"/>
      <c r="F6" s="495"/>
    </row>
    <row r="7" customFormat="false" ht="14.25" hidden="false" customHeight="false" outlineLevel="0" collapsed="false">
      <c r="A7" s="491"/>
      <c r="B7" s="492"/>
      <c r="C7" s="493"/>
      <c r="D7" s="494"/>
      <c r="E7" s="495"/>
      <c r="F7" s="495"/>
    </row>
    <row r="8" customFormat="false" ht="14.25" hidden="false" customHeight="false" outlineLevel="0" collapsed="false">
      <c r="A8" s="491" t="s">
        <v>40</v>
      </c>
      <c r="B8" s="492" t="s">
        <v>1303</v>
      </c>
      <c r="C8" s="493" t="s">
        <v>486</v>
      </c>
      <c r="D8" s="494" t="n">
        <v>1</v>
      </c>
      <c r="E8" s="495"/>
      <c r="F8" s="495"/>
    </row>
    <row r="9" customFormat="false" ht="14.25" hidden="false" customHeight="false" outlineLevel="0" collapsed="false">
      <c r="A9" s="491" t="s">
        <v>46</v>
      </c>
      <c r="B9" s="492" t="s">
        <v>1304</v>
      </c>
      <c r="C9" s="493" t="s">
        <v>486</v>
      </c>
      <c r="D9" s="494" t="n">
        <v>1</v>
      </c>
      <c r="E9" s="495"/>
      <c r="F9" s="495"/>
    </row>
    <row r="10" customFormat="false" ht="14.25" hidden="false" customHeight="false" outlineLevel="0" collapsed="false">
      <c r="A10" s="491" t="s">
        <v>52</v>
      </c>
      <c r="B10" s="492" t="s">
        <v>1305</v>
      </c>
      <c r="C10" s="493" t="s">
        <v>486</v>
      </c>
      <c r="D10" s="494" t="n">
        <v>1</v>
      </c>
      <c r="E10" s="495"/>
      <c r="F10" s="495"/>
    </row>
    <row r="11" customFormat="false" ht="14.25" hidden="false" customHeight="false" outlineLevel="0" collapsed="false">
      <c r="A11" s="491" t="s">
        <v>56</v>
      </c>
      <c r="B11" s="492" t="s">
        <v>1306</v>
      </c>
      <c r="C11" s="493" t="s">
        <v>486</v>
      </c>
      <c r="D11" s="494" t="n">
        <v>1</v>
      </c>
      <c r="E11" s="495"/>
      <c r="F11" s="495"/>
    </row>
    <row r="12" customFormat="false" ht="14.25" hidden="false" customHeight="false" outlineLevel="0" collapsed="false">
      <c r="A12" s="491"/>
      <c r="B12" s="492"/>
      <c r="C12" s="493"/>
      <c r="D12" s="494"/>
      <c r="E12" s="495"/>
      <c r="F12" s="495"/>
    </row>
    <row r="13" customFormat="false" ht="14.25" hidden="false" customHeight="false" outlineLevel="0" collapsed="false">
      <c r="A13" s="491"/>
      <c r="B13" s="492"/>
      <c r="C13" s="493"/>
      <c r="D13" s="494"/>
      <c r="E13" s="495"/>
      <c r="F13" s="495"/>
    </row>
    <row r="14" customFormat="false" ht="25.5" hidden="false" customHeight="false" outlineLevel="0" collapsed="false">
      <c r="A14" s="491" t="s">
        <v>60</v>
      </c>
      <c r="B14" s="492" t="s">
        <v>1307</v>
      </c>
      <c r="C14" s="493"/>
      <c r="D14" s="494"/>
      <c r="E14" s="495"/>
      <c r="F14" s="495"/>
    </row>
    <row r="15" customFormat="false" ht="14.25" hidden="false" customHeight="false" outlineLevel="0" collapsed="false">
      <c r="A15" s="491"/>
      <c r="B15" s="492" t="s">
        <v>1302</v>
      </c>
      <c r="C15" s="493" t="s">
        <v>486</v>
      </c>
      <c r="D15" s="494" t="n">
        <v>1</v>
      </c>
      <c r="E15" s="495"/>
      <c r="F15" s="495"/>
    </row>
    <row r="16" customFormat="false" ht="14.25" hidden="false" customHeight="false" outlineLevel="0" collapsed="false">
      <c r="A16" s="491"/>
      <c r="B16" s="492"/>
      <c r="C16" s="493"/>
      <c r="D16" s="494"/>
      <c r="E16" s="495"/>
      <c r="F16" s="495"/>
    </row>
    <row r="17" customFormat="false" ht="14.25" hidden="false" customHeight="false" outlineLevel="0" collapsed="false">
      <c r="A17" s="491"/>
      <c r="B17" s="492"/>
      <c r="C17" s="493"/>
      <c r="D17" s="494"/>
      <c r="E17" s="495"/>
      <c r="F17" s="495"/>
    </row>
    <row r="18" customFormat="false" ht="14.25" hidden="false" customHeight="false" outlineLevel="0" collapsed="false">
      <c r="A18" s="491" t="s">
        <v>63</v>
      </c>
      <c r="B18" s="492" t="s">
        <v>1303</v>
      </c>
      <c r="C18" s="493" t="s">
        <v>486</v>
      </c>
      <c r="D18" s="494" t="n">
        <v>1</v>
      </c>
      <c r="E18" s="495"/>
      <c r="F18" s="495"/>
    </row>
    <row r="19" customFormat="false" ht="14.25" hidden="false" customHeight="false" outlineLevel="0" collapsed="false">
      <c r="A19" s="491" t="s">
        <v>36</v>
      </c>
      <c r="B19" s="492" t="s">
        <v>1308</v>
      </c>
      <c r="C19" s="493" t="s">
        <v>486</v>
      </c>
      <c r="D19" s="494" t="n">
        <v>1</v>
      </c>
      <c r="E19" s="495"/>
      <c r="F19" s="495"/>
    </row>
    <row r="20" customFormat="false" ht="14.25" hidden="false" customHeight="false" outlineLevel="0" collapsed="false">
      <c r="A20" s="491" t="s">
        <v>42</v>
      </c>
      <c r="B20" s="492" t="s">
        <v>1306</v>
      </c>
      <c r="C20" s="493" t="s">
        <v>486</v>
      </c>
      <c r="D20" s="494" t="n">
        <v>1</v>
      </c>
      <c r="E20" s="495"/>
      <c r="F20" s="495"/>
    </row>
    <row r="21" customFormat="false" ht="14.25" hidden="false" customHeight="false" outlineLevel="0" collapsed="false">
      <c r="A21" s="491"/>
      <c r="B21" s="492"/>
      <c r="C21" s="493"/>
      <c r="D21" s="496"/>
      <c r="E21" s="497"/>
      <c r="F21" s="495"/>
    </row>
    <row r="22" customFormat="false" ht="14.25" hidden="false" customHeight="false" outlineLevel="0" collapsed="false">
      <c r="A22" s="491"/>
      <c r="B22" s="498"/>
      <c r="C22" s="493"/>
      <c r="D22" s="494"/>
      <c r="E22" s="495"/>
      <c r="F22" s="497"/>
    </row>
    <row r="23" customFormat="false" ht="14.25" hidden="false" customHeight="false" outlineLevel="0" collapsed="false">
      <c r="A23" s="491" t="s">
        <v>48</v>
      </c>
      <c r="B23" s="492" t="s">
        <v>1309</v>
      </c>
      <c r="C23" s="493" t="s">
        <v>486</v>
      </c>
      <c r="D23" s="494" t="n">
        <v>1</v>
      </c>
      <c r="E23" s="495"/>
      <c r="F23" s="495"/>
    </row>
    <row r="24" customFormat="false" ht="14.25" hidden="false" customHeight="false" outlineLevel="0" collapsed="false">
      <c r="A24" s="491" t="s">
        <v>53</v>
      </c>
      <c r="B24" s="492" t="s">
        <v>1310</v>
      </c>
      <c r="C24" s="493" t="s">
        <v>486</v>
      </c>
      <c r="D24" s="494" t="n">
        <v>1</v>
      </c>
      <c r="E24" s="495"/>
      <c r="F24" s="495"/>
    </row>
    <row r="25" customFormat="false" ht="14.25" hidden="false" customHeight="false" outlineLevel="0" collapsed="false">
      <c r="A25" s="498" t="n">
        <v>12</v>
      </c>
      <c r="B25" s="492" t="s">
        <v>1311</v>
      </c>
      <c r="C25" s="493" t="s">
        <v>486</v>
      </c>
      <c r="D25" s="494" t="n">
        <v>1</v>
      </c>
      <c r="E25" s="495"/>
      <c r="F25" s="495"/>
    </row>
    <row r="26" customFormat="false" ht="14.25" hidden="false" customHeight="false" outlineLevel="0" collapsed="false">
      <c r="A26" s="491"/>
      <c r="B26" s="492"/>
      <c r="C26" s="493"/>
      <c r="D26" s="494"/>
      <c r="E26" s="495"/>
      <c r="F26" s="495"/>
    </row>
    <row r="27" customFormat="false" ht="14.25" hidden="false" customHeight="false" outlineLevel="0" collapsed="false">
      <c r="A27" s="491" t="s">
        <v>38</v>
      </c>
      <c r="B27" s="492" t="s">
        <v>1312</v>
      </c>
      <c r="C27" s="493"/>
      <c r="D27" s="494"/>
      <c r="E27" s="495"/>
      <c r="F27" s="495"/>
    </row>
    <row r="28" customFormat="false" ht="14.25" hidden="false" customHeight="false" outlineLevel="0" collapsed="false">
      <c r="A28" s="491"/>
      <c r="B28" s="492" t="s">
        <v>1313</v>
      </c>
      <c r="C28" s="493"/>
      <c r="D28" s="494"/>
      <c r="E28" s="495"/>
      <c r="F28" s="495"/>
    </row>
    <row r="29" customFormat="false" ht="14.25" hidden="false" customHeight="false" outlineLevel="0" collapsed="false">
      <c r="A29" s="491"/>
      <c r="B29" s="499"/>
      <c r="C29" s="493"/>
      <c r="D29" s="494"/>
      <c r="E29" s="495"/>
      <c r="F29" s="495"/>
    </row>
    <row r="30" customFormat="false" ht="14.25" hidden="false" customHeight="false" outlineLevel="0" collapsed="false">
      <c r="A30" s="491"/>
      <c r="B30" s="500" t="s">
        <v>1314</v>
      </c>
      <c r="C30" s="493"/>
      <c r="D30" s="494"/>
      <c r="E30" s="495"/>
      <c r="F30" s="495"/>
    </row>
    <row r="31" customFormat="false" ht="14.25" hidden="false" customHeight="false" outlineLevel="0" collapsed="false">
      <c r="C31" s="472"/>
      <c r="D31" s="472"/>
      <c r="E31" s="472"/>
      <c r="F31" s="472"/>
      <c r="G31" s="472"/>
      <c r="H31" s="472"/>
    </row>
    <row r="32" customFormat="false" ht="14.25" hidden="false" customHeight="false" outlineLevel="0" collapsed="false">
      <c r="C32" s="472"/>
      <c r="D32" s="472"/>
      <c r="E32" s="472"/>
      <c r="F32" s="472"/>
      <c r="G32" s="472"/>
      <c r="H32" s="472"/>
    </row>
    <row r="33" customFormat="false" ht="14.25" hidden="false" customHeight="false" outlineLevel="0" collapsed="false">
      <c r="C33" s="472"/>
      <c r="D33" s="472"/>
      <c r="E33" s="472"/>
      <c r="F33" s="472"/>
      <c r="G33" s="472"/>
      <c r="H33" s="472"/>
    </row>
    <row r="34" customFormat="false" ht="14.25" hidden="false" customHeight="false" outlineLevel="0" collapsed="false">
      <c r="C34" s="472"/>
      <c r="D34" s="472"/>
      <c r="E34" s="472"/>
      <c r="F34" s="472"/>
      <c r="G34" s="472"/>
      <c r="H34" s="472"/>
    </row>
    <row r="35" customFormat="false" ht="14.25" hidden="false" customHeight="false" outlineLevel="0" collapsed="false">
      <c r="B35" s="471"/>
      <c r="C35" s="471"/>
      <c r="D35" s="471"/>
      <c r="E35" s="471"/>
      <c r="F35" s="471"/>
    </row>
    <row r="36" customFormat="false" ht="14.25" hidden="false" customHeight="false" outlineLevel="0" collapsed="false">
      <c r="B36" s="471"/>
      <c r="C36" s="471"/>
      <c r="D36" s="471"/>
      <c r="E36" s="471"/>
      <c r="F36" s="471"/>
    </row>
    <row r="37" customFormat="false" ht="14.25" hidden="false" customHeight="false" outlineLevel="0" collapsed="false">
      <c r="B37" s="471"/>
      <c r="C37" s="471"/>
      <c r="D37" s="471"/>
      <c r="E37" s="471"/>
      <c r="F37" s="471"/>
    </row>
    <row r="38" customFormat="false" ht="14.25" hidden="false" customHeight="false" outlineLevel="0" collapsed="false">
      <c r="B38" s="471"/>
      <c r="C38" s="471"/>
      <c r="D38" s="471"/>
      <c r="E38" s="471"/>
      <c r="F38" s="471"/>
    </row>
    <row r="39" customFormat="false" ht="14.25" hidden="false" customHeight="false" outlineLevel="0" collapsed="false">
      <c r="B39" s="471"/>
      <c r="C39" s="471"/>
      <c r="D39" s="471"/>
      <c r="E39" s="471"/>
      <c r="F39" s="471"/>
    </row>
    <row r="40" customFormat="false" ht="14.25" hidden="false" customHeight="false" outlineLevel="0" collapsed="false">
      <c r="B40" s="471"/>
      <c r="C40" s="471"/>
      <c r="D40" s="471"/>
      <c r="E40" s="471"/>
      <c r="F40" s="471"/>
    </row>
    <row r="41" customFormat="false" ht="14.25" hidden="false" customHeight="false" outlineLevel="0" collapsed="false">
      <c r="B41" s="471"/>
      <c r="C41" s="471"/>
      <c r="D41" s="471"/>
      <c r="E41" s="471"/>
      <c r="F41" s="471"/>
    </row>
    <row r="42" customFormat="false" ht="14.25" hidden="false" customHeight="false" outlineLevel="0" collapsed="false">
      <c r="B42" s="471"/>
      <c r="C42" s="471"/>
      <c r="D42" s="471"/>
      <c r="E42" s="471"/>
      <c r="F42" s="471"/>
    </row>
    <row r="43" customFormat="false" ht="14.25" hidden="false" customHeight="false" outlineLevel="0" collapsed="false">
      <c r="B43" s="471"/>
      <c r="C43" s="471"/>
      <c r="D43" s="471"/>
      <c r="E43" s="471"/>
      <c r="F43" s="471"/>
    </row>
    <row r="44" customFormat="false" ht="14.25" hidden="false" customHeight="false" outlineLevel="0" collapsed="false">
      <c r="B44" s="471"/>
      <c r="C44" s="471"/>
      <c r="D44" s="471"/>
      <c r="E44" s="471"/>
      <c r="F44" s="471"/>
    </row>
    <row r="45" customFormat="false" ht="14.25" hidden="false" customHeight="false" outlineLevel="0" collapsed="false">
      <c r="B45" s="471"/>
      <c r="C45" s="471"/>
      <c r="D45" s="471"/>
      <c r="E45" s="471"/>
      <c r="F45" s="471"/>
    </row>
    <row r="46" customFormat="false" ht="14.25" hidden="false" customHeight="false" outlineLevel="0" collapsed="false">
      <c r="B46" s="471"/>
      <c r="C46" s="471"/>
      <c r="D46" s="471"/>
      <c r="E46" s="471"/>
      <c r="F46" s="471"/>
    </row>
    <row r="47" customFormat="false" ht="14.25" hidden="false" customHeight="false" outlineLevel="0" collapsed="false">
      <c r="B47" s="471"/>
      <c r="C47" s="471"/>
      <c r="D47" s="471"/>
      <c r="E47" s="471"/>
      <c r="F47" s="471"/>
    </row>
    <row r="48" customFormat="false" ht="14.25" hidden="false" customHeight="false" outlineLevel="0" collapsed="false">
      <c r="B48" s="471"/>
      <c r="C48" s="471"/>
      <c r="D48" s="471"/>
      <c r="E48" s="471"/>
      <c r="F48" s="471"/>
    </row>
    <row r="49" customFormat="false" ht="14.25" hidden="false" customHeight="false" outlineLevel="0" collapsed="false">
      <c r="B49" s="471"/>
      <c r="C49" s="471"/>
      <c r="D49" s="471"/>
      <c r="E49" s="471"/>
      <c r="F49" s="471"/>
    </row>
    <row r="50" customFormat="false" ht="14.25" hidden="false" customHeight="false" outlineLevel="0" collapsed="false">
      <c r="B50" s="471"/>
      <c r="C50" s="471"/>
      <c r="D50" s="471"/>
      <c r="E50" s="471"/>
      <c r="F50" s="471"/>
    </row>
    <row r="51" customFormat="false" ht="14.25" hidden="false" customHeight="false" outlineLevel="0" collapsed="false">
      <c r="B51" s="471"/>
      <c r="C51" s="471"/>
      <c r="D51" s="471"/>
      <c r="E51" s="471"/>
      <c r="F51" s="471"/>
    </row>
    <row r="52" customFormat="false" ht="14.25" hidden="false" customHeight="false" outlineLevel="0" collapsed="false">
      <c r="B52" s="471"/>
      <c r="C52" s="471"/>
      <c r="D52" s="471"/>
      <c r="E52" s="471"/>
      <c r="F52" s="471"/>
    </row>
    <row r="53" customFormat="false" ht="14.25" hidden="false" customHeight="false" outlineLevel="0" collapsed="false">
      <c r="B53" s="471"/>
      <c r="C53" s="471"/>
      <c r="D53" s="471"/>
      <c r="E53" s="471"/>
      <c r="F53" s="471"/>
    </row>
    <row r="54" customFormat="false" ht="14.25" hidden="false" customHeight="false" outlineLevel="0" collapsed="false">
      <c r="B54" s="471"/>
      <c r="C54" s="471"/>
      <c r="D54" s="471"/>
      <c r="E54" s="471"/>
      <c r="F54" s="471"/>
    </row>
    <row r="55" customFormat="false" ht="14.25" hidden="false" customHeight="false" outlineLevel="0" collapsed="false">
      <c r="B55" s="471"/>
      <c r="C55" s="471"/>
      <c r="D55" s="471"/>
      <c r="E55" s="471"/>
      <c r="F55" s="471"/>
    </row>
    <row r="56" customFormat="false" ht="14.25" hidden="false" customHeight="false" outlineLevel="0" collapsed="false">
      <c r="B56" s="471"/>
      <c r="C56" s="471"/>
      <c r="D56" s="471"/>
      <c r="E56" s="471"/>
      <c r="F56" s="471"/>
    </row>
    <row r="57" customFormat="false" ht="14.25" hidden="false" customHeight="false" outlineLevel="0" collapsed="false">
      <c r="B57" s="471"/>
      <c r="C57" s="471"/>
      <c r="D57" s="471"/>
      <c r="E57" s="471"/>
      <c r="F57" s="471"/>
    </row>
    <row r="58" customFormat="false" ht="14.25" hidden="false" customHeight="false" outlineLevel="0" collapsed="false">
      <c r="B58" s="471"/>
      <c r="C58" s="471"/>
      <c r="D58" s="471"/>
      <c r="E58" s="471"/>
      <c r="F58" s="471"/>
    </row>
    <row r="59" customFormat="false" ht="14.25" hidden="false" customHeight="false" outlineLevel="0" collapsed="false">
      <c r="B59" s="471"/>
      <c r="C59" s="471"/>
      <c r="D59" s="471"/>
      <c r="E59" s="471"/>
      <c r="F59" s="471"/>
    </row>
    <row r="60" customFormat="false" ht="14.25" hidden="false" customHeight="false" outlineLevel="0" collapsed="false">
      <c r="B60" s="471"/>
      <c r="C60" s="471"/>
      <c r="D60" s="471"/>
      <c r="E60" s="471"/>
      <c r="F60" s="471"/>
    </row>
    <row r="61" customFormat="false" ht="14.25" hidden="false" customHeight="false" outlineLevel="0" collapsed="false">
      <c r="B61" s="471"/>
      <c r="C61" s="471"/>
      <c r="D61" s="471"/>
      <c r="E61" s="471"/>
      <c r="F61" s="471"/>
    </row>
    <row r="62" customFormat="false" ht="14.25" hidden="false" customHeight="false" outlineLevel="0" collapsed="false">
      <c r="B62" s="471"/>
      <c r="C62" s="471"/>
      <c r="D62" s="471"/>
      <c r="E62" s="471"/>
      <c r="F62" s="471"/>
    </row>
    <row r="63" customFormat="false" ht="14.25" hidden="false" customHeight="false" outlineLevel="0" collapsed="false">
      <c r="B63" s="471"/>
      <c r="C63" s="471"/>
      <c r="D63" s="471"/>
      <c r="E63" s="471"/>
      <c r="F63" s="471"/>
    </row>
    <row r="64" customFormat="false" ht="14.25" hidden="false" customHeight="false" outlineLevel="0" collapsed="false">
      <c r="B64" s="471"/>
      <c r="C64" s="471"/>
      <c r="D64" s="471"/>
      <c r="E64" s="471"/>
      <c r="F64" s="471"/>
    </row>
    <row r="65" customFormat="false" ht="14.25" hidden="false" customHeight="false" outlineLevel="0" collapsed="false">
      <c r="B65" s="471"/>
      <c r="C65" s="471"/>
      <c r="D65" s="471"/>
      <c r="E65" s="471"/>
      <c r="F65" s="471"/>
    </row>
    <row r="66" customFormat="false" ht="14.25" hidden="false" customHeight="false" outlineLevel="0" collapsed="false">
      <c r="B66" s="471"/>
      <c r="C66" s="471"/>
      <c r="D66" s="471"/>
      <c r="E66" s="471"/>
      <c r="F66" s="471"/>
    </row>
    <row r="67" customFormat="false" ht="14.25" hidden="false" customHeight="false" outlineLevel="0" collapsed="false">
      <c r="B67" s="471"/>
      <c r="C67" s="471"/>
      <c r="D67" s="471"/>
      <c r="E67" s="471"/>
      <c r="F67" s="471"/>
    </row>
    <row r="68" customFormat="false" ht="14.25" hidden="false" customHeight="false" outlineLevel="0" collapsed="false">
      <c r="B68" s="471"/>
      <c r="C68" s="471"/>
      <c r="D68" s="471"/>
      <c r="E68" s="471"/>
      <c r="F68" s="471"/>
    </row>
    <row r="69" customFormat="false" ht="14.25" hidden="false" customHeight="false" outlineLevel="0" collapsed="false">
      <c r="B69" s="471"/>
      <c r="C69" s="471"/>
      <c r="D69" s="471"/>
      <c r="E69" s="471"/>
      <c r="F69" s="471"/>
    </row>
    <row r="70" customFormat="false" ht="14.25" hidden="false" customHeight="false" outlineLevel="0" collapsed="false">
      <c r="B70" s="471"/>
      <c r="C70" s="471"/>
      <c r="D70" s="471"/>
      <c r="E70" s="471"/>
      <c r="F70" s="471"/>
    </row>
    <row r="71" customFormat="false" ht="14.25" hidden="false" customHeight="false" outlineLevel="0" collapsed="false">
      <c r="B71" s="471"/>
      <c r="C71" s="471"/>
      <c r="D71" s="471"/>
      <c r="E71" s="471"/>
      <c r="F71" s="471"/>
    </row>
    <row r="72" customFormat="false" ht="14.25" hidden="false" customHeight="false" outlineLevel="0" collapsed="false">
      <c r="B72" s="471"/>
      <c r="C72" s="471"/>
      <c r="D72" s="471"/>
      <c r="E72" s="471"/>
      <c r="F72" s="471"/>
    </row>
    <row r="73" customFormat="false" ht="14.25" hidden="false" customHeight="false" outlineLevel="0" collapsed="false">
      <c r="B73" s="471"/>
      <c r="C73" s="471"/>
      <c r="D73" s="471"/>
      <c r="E73" s="471"/>
      <c r="F73" s="471"/>
    </row>
    <row r="74" customFormat="false" ht="14.25" hidden="false" customHeight="false" outlineLevel="0" collapsed="false">
      <c r="B74" s="471"/>
      <c r="C74" s="471"/>
      <c r="D74" s="471"/>
      <c r="E74" s="471"/>
      <c r="F74" s="471"/>
    </row>
    <row r="75" customFormat="false" ht="14.25" hidden="false" customHeight="false" outlineLevel="0" collapsed="false">
      <c r="B75" s="471"/>
      <c r="C75" s="471"/>
      <c r="D75" s="471"/>
      <c r="E75" s="471"/>
      <c r="F75" s="471"/>
    </row>
    <row r="76" customFormat="false" ht="14.25" hidden="false" customHeight="false" outlineLevel="0" collapsed="false">
      <c r="B76" s="471"/>
      <c r="C76" s="471"/>
      <c r="D76" s="471"/>
      <c r="E76" s="471"/>
      <c r="F76" s="471"/>
    </row>
    <row r="77" customFormat="false" ht="14.25" hidden="false" customHeight="false" outlineLevel="0" collapsed="false">
      <c r="B77" s="471"/>
      <c r="C77" s="471"/>
      <c r="D77" s="471"/>
      <c r="E77" s="471"/>
      <c r="F77" s="471"/>
    </row>
    <row r="78" customFormat="false" ht="14.25" hidden="false" customHeight="false" outlineLevel="0" collapsed="false">
      <c r="B78" s="471"/>
      <c r="C78" s="471"/>
      <c r="D78" s="471"/>
      <c r="E78" s="471"/>
      <c r="F78" s="471"/>
    </row>
    <row r="79" customFormat="false" ht="14.25" hidden="false" customHeight="false" outlineLevel="0" collapsed="false">
      <c r="B79" s="471"/>
      <c r="C79" s="471"/>
      <c r="D79" s="471"/>
      <c r="E79" s="471"/>
      <c r="F79" s="471"/>
    </row>
    <row r="80" customFormat="false" ht="14.25" hidden="false" customHeight="false" outlineLevel="0" collapsed="false">
      <c r="B80" s="471"/>
      <c r="C80" s="471"/>
      <c r="D80" s="471"/>
      <c r="E80" s="471"/>
      <c r="F80" s="471"/>
    </row>
    <row r="81" customFormat="false" ht="14.25" hidden="false" customHeight="false" outlineLevel="0" collapsed="false">
      <c r="B81" s="471"/>
      <c r="C81" s="471"/>
      <c r="D81" s="471"/>
      <c r="E81" s="471"/>
      <c r="F81" s="471"/>
    </row>
    <row r="82" customFormat="false" ht="14.25" hidden="false" customHeight="false" outlineLevel="0" collapsed="false">
      <c r="B82" s="471"/>
      <c r="C82" s="471"/>
      <c r="D82" s="471"/>
      <c r="E82" s="471"/>
      <c r="F82" s="471"/>
    </row>
    <row r="83" customFormat="false" ht="14.25" hidden="false" customHeight="false" outlineLevel="0" collapsed="false">
      <c r="B83" s="471"/>
      <c r="C83" s="471"/>
      <c r="D83" s="471"/>
      <c r="E83" s="471"/>
      <c r="F83" s="471"/>
    </row>
    <row r="84" customFormat="false" ht="14.25" hidden="false" customHeight="false" outlineLevel="0" collapsed="false">
      <c r="B84" s="471"/>
      <c r="C84" s="471"/>
      <c r="D84" s="471"/>
      <c r="E84" s="471"/>
      <c r="F84" s="471"/>
    </row>
    <row r="85" customFormat="false" ht="14.25" hidden="false" customHeight="false" outlineLevel="0" collapsed="false">
      <c r="B85" s="471"/>
      <c r="C85" s="471"/>
      <c r="D85" s="471"/>
      <c r="E85" s="471"/>
      <c r="F85" s="471"/>
    </row>
    <row r="86" customFormat="false" ht="14.25" hidden="false" customHeight="false" outlineLevel="0" collapsed="false">
      <c r="B86" s="471"/>
      <c r="C86" s="471"/>
      <c r="D86" s="471"/>
      <c r="E86" s="471"/>
      <c r="F86" s="471"/>
    </row>
    <row r="87" customFormat="false" ht="14.25" hidden="false" customHeight="false" outlineLevel="0" collapsed="false">
      <c r="B87" s="471"/>
      <c r="C87" s="471"/>
      <c r="D87" s="471"/>
      <c r="E87" s="471"/>
      <c r="F87" s="471"/>
    </row>
    <row r="88" customFormat="false" ht="14.25" hidden="false" customHeight="false" outlineLevel="0" collapsed="false">
      <c r="B88" s="471"/>
      <c r="C88" s="471"/>
      <c r="D88" s="471"/>
      <c r="E88" s="471"/>
      <c r="F88" s="471"/>
    </row>
    <row r="89" customFormat="false" ht="14.25" hidden="false" customHeight="false" outlineLevel="0" collapsed="false">
      <c r="B89" s="471"/>
      <c r="C89" s="471"/>
      <c r="D89" s="471"/>
      <c r="E89" s="471"/>
      <c r="F89" s="471"/>
    </row>
    <row r="90" customFormat="false" ht="14.25" hidden="false" customHeight="false" outlineLevel="0" collapsed="false">
      <c r="B90" s="471"/>
      <c r="C90" s="471"/>
      <c r="D90" s="471"/>
      <c r="E90" s="471"/>
      <c r="F90" s="471"/>
    </row>
    <row r="91" customFormat="false" ht="14.25" hidden="false" customHeight="false" outlineLevel="0" collapsed="false">
      <c r="B91" s="471"/>
      <c r="C91" s="471"/>
      <c r="D91" s="471"/>
      <c r="E91" s="471"/>
      <c r="F91" s="471"/>
    </row>
    <row r="92" customFormat="false" ht="14.25" hidden="false" customHeight="false" outlineLevel="0" collapsed="false">
      <c r="B92" s="471"/>
      <c r="C92" s="471"/>
      <c r="D92" s="471"/>
      <c r="E92" s="471"/>
      <c r="F92" s="471"/>
    </row>
    <row r="93" customFormat="false" ht="14.25" hidden="false" customHeight="false" outlineLevel="0" collapsed="false">
      <c r="B93" s="471"/>
      <c r="C93" s="471"/>
      <c r="D93" s="471"/>
      <c r="E93" s="471"/>
      <c r="F93" s="471"/>
    </row>
    <row r="94" customFormat="false" ht="14.25" hidden="false" customHeight="false" outlineLevel="0" collapsed="false">
      <c r="B94" s="471"/>
      <c r="C94" s="471"/>
      <c r="D94" s="471"/>
      <c r="E94" s="471"/>
      <c r="F94" s="471"/>
    </row>
    <row r="95" customFormat="false" ht="14.25" hidden="false" customHeight="false" outlineLevel="0" collapsed="false">
      <c r="B95" s="471"/>
      <c r="C95" s="471"/>
      <c r="D95" s="471"/>
      <c r="E95" s="471"/>
      <c r="F95" s="471"/>
    </row>
    <row r="96" customFormat="false" ht="14.25" hidden="false" customHeight="false" outlineLevel="0" collapsed="false">
      <c r="B96" s="471"/>
      <c r="C96" s="471"/>
      <c r="D96" s="471"/>
      <c r="E96" s="471"/>
      <c r="F96" s="471"/>
    </row>
    <row r="97" customFormat="false" ht="14.25" hidden="false" customHeight="false" outlineLevel="0" collapsed="false">
      <c r="B97" s="471"/>
      <c r="C97" s="471"/>
      <c r="D97" s="471"/>
      <c r="E97" s="471"/>
      <c r="F97" s="471"/>
    </row>
    <row r="98" customFormat="false" ht="14.25" hidden="false" customHeight="false" outlineLevel="0" collapsed="false">
      <c r="B98" s="471"/>
      <c r="C98" s="471"/>
      <c r="D98" s="471"/>
      <c r="E98" s="471"/>
      <c r="F98" s="471"/>
    </row>
    <row r="99" customFormat="false" ht="14.25" hidden="false" customHeight="false" outlineLevel="0" collapsed="false">
      <c r="B99" s="471"/>
      <c r="C99" s="471"/>
      <c r="D99" s="471"/>
      <c r="E99" s="471"/>
      <c r="F99" s="471"/>
    </row>
    <row r="100" customFormat="false" ht="14.25" hidden="false" customHeight="false" outlineLevel="0" collapsed="false">
      <c r="B100" s="471"/>
      <c r="C100" s="471"/>
      <c r="D100" s="471"/>
      <c r="E100" s="471"/>
      <c r="F100" s="471"/>
    </row>
    <row r="101" customFormat="false" ht="14.25" hidden="false" customHeight="false" outlineLevel="0" collapsed="false">
      <c r="B101" s="471"/>
      <c r="C101" s="471"/>
      <c r="D101" s="471"/>
      <c r="E101" s="471"/>
      <c r="F101" s="471"/>
    </row>
    <row r="102" customFormat="false" ht="14.25" hidden="false" customHeight="false" outlineLevel="0" collapsed="false">
      <c r="B102" s="471"/>
      <c r="C102" s="471"/>
      <c r="D102" s="471"/>
      <c r="E102" s="471"/>
      <c r="F102" s="471"/>
    </row>
    <row r="103" customFormat="false" ht="14.25" hidden="false" customHeight="false" outlineLevel="0" collapsed="false">
      <c r="B103" s="471"/>
      <c r="C103" s="471"/>
      <c r="D103" s="471"/>
      <c r="E103" s="471"/>
      <c r="F103" s="471"/>
    </row>
    <row r="104" customFormat="false" ht="14.25" hidden="false" customHeight="false" outlineLevel="0" collapsed="false">
      <c r="B104" s="471"/>
      <c r="C104" s="471"/>
      <c r="D104" s="471"/>
      <c r="E104" s="471"/>
      <c r="F104" s="471"/>
    </row>
    <row r="105" customFormat="false" ht="14.25" hidden="false" customHeight="false" outlineLevel="0" collapsed="false">
      <c r="B105" s="471"/>
      <c r="C105" s="471"/>
      <c r="D105" s="471"/>
      <c r="E105" s="471"/>
      <c r="F105" s="471"/>
    </row>
    <row r="106" customFormat="false" ht="14.25" hidden="false" customHeight="false" outlineLevel="0" collapsed="false">
      <c r="B106" s="471"/>
      <c r="C106" s="471"/>
      <c r="D106" s="471"/>
      <c r="E106" s="471"/>
      <c r="F106" s="471"/>
    </row>
    <row r="107" customFormat="false" ht="14.25" hidden="false" customHeight="false" outlineLevel="0" collapsed="false">
      <c r="B107" s="471"/>
      <c r="C107" s="471"/>
      <c r="D107" s="471"/>
      <c r="E107" s="471"/>
      <c r="F107" s="471"/>
    </row>
    <row r="108" customFormat="false" ht="14.25" hidden="false" customHeight="false" outlineLevel="0" collapsed="false">
      <c r="B108" s="471"/>
      <c r="C108" s="471"/>
      <c r="D108" s="471"/>
      <c r="E108" s="471"/>
      <c r="F108" s="471"/>
    </row>
    <row r="109" customFormat="false" ht="14.25" hidden="false" customHeight="false" outlineLevel="0" collapsed="false">
      <c r="B109" s="471"/>
      <c r="C109" s="471"/>
      <c r="D109" s="471"/>
      <c r="E109" s="471"/>
      <c r="F109" s="471"/>
    </row>
    <row r="110" customFormat="false" ht="14.25" hidden="false" customHeight="false" outlineLevel="0" collapsed="false">
      <c r="B110" s="471"/>
      <c r="C110" s="471"/>
      <c r="D110" s="471"/>
      <c r="E110" s="471"/>
      <c r="F110" s="471"/>
    </row>
    <row r="111" customFormat="false" ht="14.25" hidden="false" customHeight="false" outlineLevel="0" collapsed="false">
      <c r="B111" s="471"/>
      <c r="C111" s="471"/>
      <c r="D111" s="471"/>
      <c r="E111" s="471"/>
      <c r="F111" s="471"/>
    </row>
    <row r="112" customFormat="false" ht="14.25" hidden="false" customHeight="false" outlineLevel="0" collapsed="false">
      <c r="B112" s="471"/>
      <c r="C112" s="471"/>
      <c r="D112" s="471"/>
      <c r="E112" s="471"/>
      <c r="F112" s="471"/>
    </row>
    <row r="113" customFormat="false" ht="14.25" hidden="false" customHeight="false" outlineLevel="0" collapsed="false">
      <c r="B113" s="471"/>
      <c r="C113" s="471"/>
      <c r="D113" s="471"/>
      <c r="E113" s="471"/>
      <c r="F113" s="471"/>
    </row>
    <row r="114" customFormat="false" ht="14.25" hidden="false" customHeight="false" outlineLevel="0" collapsed="false">
      <c r="B114" s="471"/>
      <c r="C114" s="471"/>
      <c r="D114" s="471"/>
      <c r="E114" s="471"/>
      <c r="F114" s="471"/>
    </row>
    <row r="115" customFormat="false" ht="14.25" hidden="false" customHeight="false" outlineLevel="0" collapsed="false">
      <c r="B115" s="471"/>
      <c r="C115" s="471"/>
      <c r="D115" s="471"/>
      <c r="E115" s="471"/>
      <c r="F115" s="471"/>
    </row>
    <row r="116" customFormat="false" ht="14.25" hidden="false" customHeight="false" outlineLevel="0" collapsed="false">
      <c r="B116" s="471"/>
      <c r="C116" s="471"/>
      <c r="D116" s="471"/>
      <c r="E116" s="471"/>
      <c r="F116" s="471"/>
    </row>
    <row r="117" customFormat="false" ht="14.25" hidden="false" customHeight="false" outlineLevel="0" collapsed="false">
      <c r="B117" s="471"/>
      <c r="C117" s="471"/>
      <c r="D117" s="471"/>
      <c r="E117" s="471"/>
      <c r="F117" s="471"/>
    </row>
    <row r="118" customFormat="false" ht="14.25" hidden="false" customHeight="false" outlineLevel="0" collapsed="false">
      <c r="B118" s="471"/>
      <c r="C118" s="471"/>
      <c r="D118" s="471"/>
      <c r="E118" s="471"/>
      <c r="F118" s="471"/>
    </row>
    <row r="119" customFormat="false" ht="14.25" hidden="false" customHeight="false" outlineLevel="0" collapsed="false">
      <c r="B119" s="471"/>
      <c r="C119" s="471"/>
      <c r="D119" s="471"/>
      <c r="E119" s="471"/>
      <c r="F119" s="471"/>
    </row>
    <row r="120" customFormat="false" ht="14.25" hidden="false" customHeight="false" outlineLevel="0" collapsed="false">
      <c r="B120" s="471"/>
      <c r="C120" s="471"/>
      <c r="D120" s="471"/>
      <c r="E120" s="471"/>
      <c r="F120" s="471"/>
    </row>
    <row r="121" customFormat="false" ht="14.25" hidden="false" customHeight="false" outlineLevel="0" collapsed="false">
      <c r="B121" s="471"/>
      <c r="C121" s="471"/>
      <c r="D121" s="471"/>
      <c r="E121" s="471"/>
      <c r="F121" s="471"/>
    </row>
    <row r="122" customFormat="false" ht="14.25" hidden="false" customHeight="false" outlineLevel="0" collapsed="false">
      <c r="B122" s="471"/>
      <c r="C122" s="471"/>
      <c r="D122" s="471"/>
      <c r="E122" s="471"/>
      <c r="F122" s="471"/>
    </row>
    <row r="123" customFormat="false" ht="14.25" hidden="false" customHeight="false" outlineLevel="0" collapsed="false">
      <c r="B123" s="471"/>
      <c r="C123" s="471"/>
      <c r="D123" s="471"/>
      <c r="E123" s="471"/>
      <c r="F123" s="471"/>
    </row>
    <row r="124" customFormat="false" ht="14.25" hidden="false" customHeight="false" outlineLevel="0" collapsed="false">
      <c r="B124" s="471"/>
      <c r="C124" s="471"/>
      <c r="D124" s="471"/>
      <c r="E124" s="471"/>
      <c r="F124" s="471"/>
    </row>
    <row r="125" customFormat="false" ht="14.25" hidden="false" customHeight="false" outlineLevel="0" collapsed="false">
      <c r="B125" s="471"/>
      <c r="C125" s="471"/>
      <c r="D125" s="471"/>
      <c r="E125" s="471"/>
      <c r="F125" s="471"/>
    </row>
    <row r="126" customFormat="false" ht="14.25" hidden="false" customHeight="false" outlineLevel="0" collapsed="false">
      <c r="B126" s="471"/>
      <c r="C126" s="471"/>
      <c r="D126" s="471"/>
      <c r="E126" s="471"/>
      <c r="F126" s="471"/>
    </row>
    <row r="127" customFormat="false" ht="14.25" hidden="false" customHeight="false" outlineLevel="0" collapsed="false">
      <c r="B127" s="471"/>
      <c r="C127" s="471"/>
      <c r="D127" s="471"/>
      <c r="E127" s="471"/>
      <c r="F127" s="471"/>
    </row>
    <row r="128" customFormat="false" ht="14.25" hidden="false" customHeight="false" outlineLevel="0" collapsed="false">
      <c r="B128" s="471"/>
      <c r="C128" s="471"/>
      <c r="D128" s="471"/>
      <c r="E128" s="471"/>
      <c r="F128" s="471"/>
    </row>
    <row r="129" customFormat="false" ht="14.25" hidden="false" customHeight="false" outlineLevel="0" collapsed="false">
      <c r="B129" s="471"/>
      <c r="C129" s="471"/>
      <c r="D129" s="471"/>
      <c r="E129" s="471"/>
      <c r="F129" s="471"/>
    </row>
    <row r="130" customFormat="false" ht="14.25" hidden="false" customHeight="false" outlineLevel="0" collapsed="false">
      <c r="B130" s="471"/>
      <c r="C130" s="471"/>
      <c r="D130" s="471"/>
      <c r="E130" s="471"/>
      <c r="F130" s="471"/>
    </row>
    <row r="131" customFormat="false" ht="14.25" hidden="false" customHeight="false" outlineLevel="0" collapsed="false">
      <c r="B131" s="471"/>
      <c r="C131" s="471"/>
      <c r="D131" s="471"/>
      <c r="E131" s="471"/>
      <c r="F131" s="471"/>
    </row>
    <row r="132" customFormat="false" ht="14.25" hidden="false" customHeight="false" outlineLevel="0" collapsed="false">
      <c r="B132" s="471"/>
      <c r="C132" s="471"/>
      <c r="D132" s="471"/>
      <c r="E132" s="471"/>
      <c r="F132" s="471"/>
    </row>
    <row r="133" customFormat="false" ht="14.25" hidden="false" customHeight="false" outlineLevel="0" collapsed="false">
      <c r="B133" s="471"/>
      <c r="C133" s="471"/>
      <c r="D133" s="471"/>
      <c r="E133" s="471"/>
      <c r="F133" s="471"/>
    </row>
    <row r="134" customFormat="false" ht="14.25" hidden="false" customHeight="false" outlineLevel="0" collapsed="false">
      <c r="B134" s="471"/>
      <c r="C134" s="471"/>
      <c r="D134" s="471"/>
      <c r="E134" s="471"/>
      <c r="F134" s="471"/>
    </row>
    <row r="135" customFormat="false" ht="14.25" hidden="false" customHeight="false" outlineLevel="0" collapsed="false">
      <c r="B135" s="471"/>
      <c r="C135" s="471"/>
      <c r="D135" s="471"/>
      <c r="E135" s="471"/>
      <c r="F135" s="471"/>
    </row>
    <row r="136" customFormat="false" ht="14.25" hidden="false" customHeight="false" outlineLevel="0" collapsed="false">
      <c r="B136" s="471"/>
      <c r="C136" s="471"/>
      <c r="D136" s="471"/>
      <c r="E136" s="471"/>
      <c r="F136" s="471"/>
    </row>
    <row r="137" customFormat="false" ht="14.25" hidden="false" customHeight="false" outlineLevel="0" collapsed="false">
      <c r="B137" s="471"/>
      <c r="C137" s="471"/>
      <c r="D137" s="471"/>
      <c r="E137" s="471"/>
      <c r="F137" s="471"/>
    </row>
    <row r="138" customFormat="false" ht="14.25" hidden="false" customHeight="false" outlineLevel="0" collapsed="false">
      <c r="B138" s="471"/>
      <c r="C138" s="471"/>
      <c r="D138" s="471"/>
      <c r="E138" s="471"/>
      <c r="F138" s="471"/>
    </row>
    <row r="139" customFormat="false" ht="14.25" hidden="false" customHeight="false" outlineLevel="0" collapsed="false">
      <c r="B139" s="471"/>
      <c r="C139" s="471"/>
      <c r="D139" s="471"/>
      <c r="E139" s="471"/>
      <c r="F139" s="471"/>
    </row>
    <row r="140" customFormat="false" ht="14.25" hidden="false" customHeight="false" outlineLevel="0" collapsed="false">
      <c r="B140" s="471"/>
      <c r="C140" s="471"/>
      <c r="D140" s="471"/>
      <c r="E140" s="471"/>
      <c r="F140" s="471"/>
    </row>
    <row r="141" customFormat="false" ht="14.25" hidden="false" customHeight="false" outlineLevel="0" collapsed="false">
      <c r="B141" s="471"/>
      <c r="C141" s="471"/>
      <c r="D141" s="471"/>
      <c r="E141" s="471"/>
      <c r="F141" s="471"/>
    </row>
    <row r="142" customFormat="false" ht="14.25" hidden="false" customHeight="false" outlineLevel="0" collapsed="false">
      <c r="B142" s="471"/>
      <c r="C142" s="471"/>
      <c r="D142" s="471"/>
      <c r="E142" s="471"/>
      <c r="F142" s="471"/>
    </row>
    <row r="143" customFormat="false" ht="14.25" hidden="false" customHeight="false" outlineLevel="0" collapsed="false">
      <c r="B143" s="471"/>
      <c r="C143" s="471"/>
      <c r="D143" s="471"/>
      <c r="E143" s="471"/>
      <c r="F143" s="471"/>
    </row>
    <row r="144" customFormat="false" ht="14.25" hidden="false" customHeight="false" outlineLevel="0" collapsed="false">
      <c r="B144" s="471"/>
      <c r="C144" s="471"/>
      <c r="D144" s="471"/>
      <c r="E144" s="471"/>
      <c r="F144" s="471"/>
    </row>
    <row r="145" customFormat="false" ht="14.25" hidden="false" customHeight="false" outlineLevel="0" collapsed="false">
      <c r="B145" s="471"/>
      <c r="C145" s="471"/>
      <c r="D145" s="471"/>
      <c r="E145" s="471"/>
      <c r="F145" s="471"/>
    </row>
    <row r="146" customFormat="false" ht="14.25" hidden="false" customHeight="false" outlineLevel="0" collapsed="false">
      <c r="B146" s="471"/>
      <c r="C146" s="471"/>
      <c r="D146" s="471"/>
      <c r="E146" s="471"/>
      <c r="F146" s="471"/>
    </row>
    <row r="147" customFormat="false" ht="14.25" hidden="false" customHeight="false" outlineLevel="0" collapsed="false">
      <c r="B147" s="471"/>
      <c r="C147" s="471"/>
      <c r="D147" s="471"/>
      <c r="E147" s="471"/>
      <c r="F147" s="471"/>
    </row>
    <row r="148" customFormat="false" ht="14.25" hidden="false" customHeight="false" outlineLevel="0" collapsed="false">
      <c r="B148" s="471"/>
      <c r="C148" s="471"/>
      <c r="D148" s="471"/>
      <c r="E148" s="471"/>
      <c r="F148" s="471"/>
    </row>
    <row r="149" customFormat="false" ht="14.25" hidden="false" customHeight="false" outlineLevel="0" collapsed="false">
      <c r="B149" s="471"/>
      <c r="C149" s="471"/>
      <c r="D149" s="471"/>
      <c r="E149" s="471"/>
      <c r="F149" s="471"/>
    </row>
    <row r="150" customFormat="false" ht="14.25" hidden="false" customHeight="false" outlineLevel="0" collapsed="false">
      <c r="B150" s="471"/>
      <c r="C150" s="471"/>
      <c r="D150" s="471"/>
      <c r="E150" s="471"/>
      <c r="F150" s="471"/>
    </row>
    <row r="151" customFormat="false" ht="14.25" hidden="false" customHeight="false" outlineLevel="0" collapsed="false">
      <c r="B151" s="471"/>
      <c r="C151" s="471"/>
      <c r="D151" s="471"/>
      <c r="E151" s="471"/>
      <c r="F151" s="471"/>
    </row>
    <row r="152" customFormat="false" ht="14.25" hidden="false" customHeight="false" outlineLevel="0" collapsed="false">
      <c r="B152" s="471"/>
      <c r="C152" s="471"/>
      <c r="D152" s="471"/>
      <c r="E152" s="471"/>
      <c r="F152" s="471"/>
    </row>
    <row r="153" customFormat="false" ht="14.25" hidden="false" customHeight="false" outlineLevel="0" collapsed="false">
      <c r="B153" s="471"/>
      <c r="C153" s="471"/>
      <c r="D153" s="471"/>
      <c r="E153" s="471"/>
      <c r="F153" s="471"/>
    </row>
    <row r="154" customFormat="false" ht="14.25" hidden="false" customHeight="false" outlineLevel="0" collapsed="false">
      <c r="B154" s="471"/>
      <c r="C154" s="471"/>
      <c r="D154" s="471"/>
      <c r="E154" s="471"/>
      <c r="F154" s="471"/>
    </row>
    <row r="155" customFormat="false" ht="14.25" hidden="false" customHeight="false" outlineLevel="0" collapsed="false">
      <c r="B155" s="471"/>
      <c r="C155" s="471"/>
      <c r="D155" s="471"/>
      <c r="E155" s="471"/>
      <c r="F155" s="471"/>
    </row>
    <row r="156" customFormat="false" ht="14.25" hidden="false" customHeight="false" outlineLevel="0" collapsed="false">
      <c r="B156" s="471"/>
      <c r="C156" s="471"/>
      <c r="D156" s="471"/>
      <c r="E156" s="471"/>
      <c r="F156" s="471"/>
    </row>
    <row r="157" customFormat="false" ht="14.25" hidden="false" customHeight="false" outlineLevel="0" collapsed="false">
      <c r="B157" s="471"/>
      <c r="C157" s="471"/>
      <c r="D157" s="471"/>
      <c r="E157" s="471"/>
      <c r="F157" s="471"/>
    </row>
    <row r="158" customFormat="false" ht="14.25" hidden="false" customHeight="false" outlineLevel="0" collapsed="false">
      <c r="B158" s="471"/>
      <c r="C158" s="471"/>
      <c r="D158" s="471"/>
      <c r="E158" s="471"/>
      <c r="F158" s="471"/>
    </row>
  </sheetData>
  <printOptions headings="false" gridLines="false" gridLinesSet="true" horizontalCentered="false" verticalCentered="false"/>
  <pageMargins left="0.669444444444445" right="0.196527777777778" top="0.7875" bottom="1.02361111111111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5" activeCellId="0" sqref="X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43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315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316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88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317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47</v>
      </c>
      <c r="B5" s="160"/>
      <c r="C5" s="160" t="s">
        <v>1290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47</v>
      </c>
      <c r="B10" s="189" t="s">
        <v>349</v>
      </c>
      <c r="C10" s="190"/>
      <c r="D10" s="190"/>
      <c r="E10" s="190"/>
      <c r="F10" s="191"/>
      <c r="G10" s="191"/>
    </row>
    <row r="11" s="1" customFormat="true" ht="15" hidden="false" customHeight="true" outlineLevel="0" collapsed="false">
      <c r="A11" s="223" t="s">
        <v>1048</v>
      </c>
      <c r="B11" s="223" t="s">
        <v>1049</v>
      </c>
      <c r="C11" s="224"/>
      <c r="D11" s="224"/>
      <c r="E11" s="224"/>
      <c r="F11" s="225"/>
      <c r="G11" s="225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35" activeCellId="0" sqref="L35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317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47</v>
      </c>
      <c r="B5" s="160"/>
      <c r="C5" s="160"/>
      <c r="D5" s="160"/>
      <c r="E5" s="160"/>
      <c r="F5" s="160" t="s">
        <v>1290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47</v>
      </c>
      <c r="D10" s="202" t="s">
        <v>349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1048</v>
      </c>
      <c r="D11" s="202" t="s">
        <v>1049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1</v>
      </c>
      <c r="B12" s="207" t="s">
        <v>1048</v>
      </c>
      <c r="C12" s="207" t="s">
        <v>1098</v>
      </c>
      <c r="D12" s="207" t="s">
        <v>1318</v>
      </c>
      <c r="E12" s="207" t="s">
        <v>1100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12"/>
      <c r="B13" s="213"/>
      <c r="C13" s="213"/>
      <c r="D13" s="213" t="s">
        <v>1101</v>
      </c>
      <c r="E13" s="213"/>
      <c r="F13" s="214" t="n">
        <v>1</v>
      </c>
      <c r="G13" s="215"/>
      <c r="H13" s="215"/>
      <c r="I13" s="215"/>
      <c r="J13" s="215"/>
      <c r="K13" s="216"/>
      <c r="L13" s="217"/>
    </row>
    <row r="14" s="1" customFormat="true" ht="21" hidden="false" customHeight="true" outlineLevel="0" collapsed="false">
      <c r="A14" s="212"/>
      <c r="B14" s="213"/>
      <c r="C14" s="213"/>
      <c r="D14" s="342" t="s">
        <v>166</v>
      </c>
      <c r="E14" s="213"/>
      <c r="F14" s="214"/>
      <c r="G14" s="215"/>
      <c r="H14" s="215"/>
      <c r="I14" s="215"/>
      <c r="J14" s="215"/>
      <c r="K14" s="216"/>
      <c r="L14" s="21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I139" activeCellId="0" sqref="I139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3" width="10.15"/>
    <col collapsed="false" customWidth="true" hidden="false" outlineLevel="0" max="2" min="2" style="343" width="56.15"/>
    <col collapsed="false" customWidth="true" hidden="false" outlineLevel="0" max="3" min="3" style="343" width="10.32"/>
    <col collapsed="false" customWidth="true" hidden="false" outlineLevel="0" max="4" min="4" style="344" width="14.99"/>
    <col collapsed="false" customWidth="true" hidden="false" outlineLevel="0" max="5" min="5" style="343" width="15.99"/>
    <col collapsed="false" customWidth="false" hidden="false" outlineLevel="0" max="13" min="6" style="343" width="9.32"/>
    <col collapsed="false" customWidth="true" hidden="false" outlineLevel="0" max="14" min="14" style="343" width="14.32"/>
    <col collapsed="false" customWidth="false" hidden="false" outlineLevel="0" max="257" min="15" style="343" width="9.32"/>
  </cols>
  <sheetData>
    <row r="1" s="507" customFormat="true" ht="23.1" hidden="false" customHeight="true" outlineLevel="0" collapsed="false">
      <c r="A1" s="501" t="s">
        <v>1319</v>
      </c>
      <c r="B1" s="502"/>
      <c r="C1" s="503"/>
      <c r="D1" s="504"/>
      <c r="E1" s="505" t="s">
        <v>1320</v>
      </c>
      <c r="F1" s="506"/>
      <c r="N1" s="343"/>
    </row>
    <row r="2" s="507" customFormat="true" ht="33" hidden="false" customHeight="true" outlineLevel="0" collapsed="false">
      <c r="A2" s="508" t="s">
        <v>1321</v>
      </c>
      <c r="B2" s="509" t="s">
        <v>1322</v>
      </c>
      <c r="C2" s="510" t="s">
        <v>1323</v>
      </c>
      <c r="D2" s="509" t="s">
        <v>160</v>
      </c>
      <c r="E2" s="511" t="s">
        <v>41</v>
      </c>
      <c r="F2" s="506"/>
    </row>
    <row r="3" customFormat="false" ht="11.25" hidden="false" customHeight="true" outlineLevel="0" collapsed="false">
      <c r="A3" s="512"/>
      <c r="B3" s="513"/>
      <c r="C3" s="514"/>
      <c r="D3" s="515"/>
      <c r="E3" s="516"/>
    </row>
    <row r="4" customFormat="false" ht="15" hidden="false" customHeight="true" outlineLevel="0" collapsed="false">
      <c r="A4" s="512"/>
      <c r="B4" s="517" t="s">
        <v>1324</v>
      </c>
      <c r="C4" s="514"/>
      <c r="D4" s="515"/>
      <c r="E4" s="516"/>
    </row>
    <row r="5" customFormat="false" ht="9" hidden="false" customHeight="true" outlineLevel="0" collapsed="false">
      <c r="A5" s="512"/>
      <c r="B5" s="513"/>
      <c r="C5" s="514"/>
      <c r="D5" s="515"/>
      <c r="E5" s="516"/>
    </row>
    <row r="6" customFormat="false" ht="15" hidden="false" customHeight="true" outlineLevel="0" collapsed="false">
      <c r="A6" s="512" t="s">
        <v>1325</v>
      </c>
      <c r="B6" s="513" t="s">
        <v>1326</v>
      </c>
      <c r="C6" s="514" t="s">
        <v>1327</v>
      </c>
      <c r="D6" s="515"/>
      <c r="E6" s="516"/>
    </row>
    <row r="7" customFormat="false" ht="15" hidden="false" customHeight="true" outlineLevel="0" collapsed="false">
      <c r="A7" s="512"/>
      <c r="B7" s="513" t="s">
        <v>1328</v>
      </c>
      <c r="C7" s="514"/>
      <c r="D7" s="515"/>
      <c r="E7" s="516"/>
    </row>
    <row r="8" customFormat="false" ht="15" hidden="false" customHeight="true" outlineLevel="0" collapsed="false">
      <c r="A8" s="512"/>
      <c r="B8" s="513" t="s">
        <v>1329</v>
      </c>
      <c r="C8" s="514"/>
      <c r="D8" s="515"/>
      <c r="E8" s="516"/>
    </row>
    <row r="9" customFormat="false" ht="15" hidden="false" customHeight="true" outlineLevel="0" collapsed="false">
      <c r="A9" s="512"/>
      <c r="B9" s="513" t="s">
        <v>1330</v>
      </c>
      <c r="C9" s="514"/>
      <c r="D9" s="515"/>
      <c r="E9" s="516"/>
    </row>
    <row r="10" customFormat="false" ht="15" hidden="false" customHeight="true" outlineLevel="0" collapsed="false">
      <c r="A10" s="512"/>
      <c r="B10" s="513" t="s">
        <v>1331</v>
      </c>
      <c r="C10" s="514"/>
      <c r="D10" s="515"/>
      <c r="E10" s="516"/>
    </row>
    <row r="11" customFormat="false" ht="15" hidden="false" customHeight="true" outlineLevel="0" collapsed="false">
      <c r="A11" s="512"/>
      <c r="B11" s="513"/>
      <c r="C11" s="514"/>
      <c r="D11" s="515"/>
      <c r="E11" s="516"/>
    </row>
    <row r="12" customFormat="false" ht="15" hidden="false" customHeight="true" outlineLevel="0" collapsed="false">
      <c r="A12" s="512" t="s">
        <v>1332</v>
      </c>
      <c r="B12" s="513" t="s">
        <v>1333</v>
      </c>
      <c r="C12" s="514" t="s">
        <v>1327</v>
      </c>
      <c r="D12" s="515"/>
      <c r="E12" s="516"/>
    </row>
    <row r="13" customFormat="false" ht="15" hidden="false" customHeight="true" outlineLevel="0" collapsed="false">
      <c r="A13" s="512"/>
      <c r="B13" s="513" t="s">
        <v>1334</v>
      </c>
      <c r="C13" s="514"/>
      <c r="D13" s="515"/>
      <c r="E13" s="516"/>
    </row>
    <row r="14" customFormat="false" ht="15" hidden="false" customHeight="true" outlineLevel="0" collapsed="false">
      <c r="A14" s="512"/>
      <c r="B14" s="513"/>
      <c r="C14" s="514"/>
      <c r="D14" s="515"/>
      <c r="E14" s="516"/>
    </row>
    <row r="15" customFormat="false" ht="15" hidden="false" customHeight="true" outlineLevel="0" collapsed="false">
      <c r="A15" s="512" t="s">
        <v>1335</v>
      </c>
      <c r="B15" s="513" t="s">
        <v>1336</v>
      </c>
      <c r="C15" s="514" t="s">
        <v>1327</v>
      </c>
      <c r="D15" s="515"/>
      <c r="E15" s="516"/>
    </row>
    <row r="16" customFormat="false" ht="15" hidden="false" customHeight="true" outlineLevel="0" collapsed="false">
      <c r="A16" s="512"/>
      <c r="B16" s="513" t="s">
        <v>1337</v>
      </c>
      <c r="C16" s="514"/>
      <c r="D16" s="515"/>
      <c r="E16" s="516"/>
    </row>
    <row r="17" customFormat="false" ht="15" hidden="false" customHeight="true" outlineLevel="0" collapsed="false">
      <c r="A17" s="512"/>
      <c r="B17" s="513" t="s">
        <v>1338</v>
      </c>
      <c r="C17" s="514"/>
      <c r="D17" s="515"/>
      <c r="E17" s="516"/>
    </row>
    <row r="18" customFormat="false" ht="15" hidden="false" customHeight="true" outlineLevel="0" collapsed="false">
      <c r="A18" s="512"/>
      <c r="B18" s="513"/>
      <c r="C18" s="514"/>
      <c r="D18" s="515"/>
      <c r="E18" s="516"/>
    </row>
    <row r="19" customFormat="false" ht="15" hidden="false" customHeight="true" outlineLevel="0" collapsed="false">
      <c r="A19" s="512" t="s">
        <v>1339</v>
      </c>
      <c r="B19" s="513" t="s">
        <v>1340</v>
      </c>
      <c r="C19" s="514" t="s">
        <v>1341</v>
      </c>
      <c r="D19" s="515"/>
      <c r="E19" s="516"/>
    </row>
    <row r="20" customFormat="false" ht="15" hidden="false" customHeight="true" outlineLevel="0" collapsed="false">
      <c r="A20" s="512"/>
      <c r="B20" s="513"/>
      <c r="C20" s="514"/>
      <c r="D20" s="515"/>
      <c r="E20" s="516"/>
    </row>
    <row r="21" customFormat="false" ht="15" hidden="false" customHeight="true" outlineLevel="0" collapsed="false">
      <c r="A21" s="512" t="s">
        <v>1342</v>
      </c>
      <c r="B21" s="513" t="s">
        <v>1343</v>
      </c>
      <c r="C21" s="514" t="s">
        <v>1327</v>
      </c>
      <c r="D21" s="515"/>
      <c r="E21" s="516"/>
    </row>
    <row r="22" customFormat="false" ht="15" hidden="false" customHeight="true" outlineLevel="0" collapsed="false">
      <c r="A22" s="512"/>
      <c r="B22" s="513"/>
      <c r="C22" s="514"/>
      <c r="D22" s="515"/>
      <c r="E22" s="516"/>
    </row>
    <row r="23" customFormat="false" ht="15" hidden="false" customHeight="true" outlineLevel="0" collapsed="false">
      <c r="A23" s="512" t="s">
        <v>1344</v>
      </c>
      <c r="B23" s="513" t="s">
        <v>1345</v>
      </c>
      <c r="C23" s="514"/>
      <c r="D23" s="515"/>
      <c r="E23" s="516"/>
    </row>
    <row r="24" customFormat="false" ht="15" hidden="false" customHeight="true" outlineLevel="0" collapsed="false">
      <c r="A24" s="512" t="s">
        <v>1346</v>
      </c>
      <c r="B24" s="513"/>
      <c r="C24" s="514"/>
      <c r="D24" s="515"/>
      <c r="E24" s="516"/>
    </row>
    <row r="25" customFormat="false" ht="15" hidden="false" customHeight="true" outlineLevel="0" collapsed="false">
      <c r="A25" s="512" t="s">
        <v>1347</v>
      </c>
      <c r="B25" s="513"/>
      <c r="C25" s="514"/>
      <c r="D25" s="515"/>
      <c r="E25" s="516"/>
    </row>
    <row r="26" customFormat="false" ht="15" hidden="false" customHeight="true" outlineLevel="0" collapsed="false">
      <c r="A26" s="512"/>
      <c r="B26" s="513"/>
      <c r="C26" s="514"/>
      <c r="D26" s="515"/>
      <c r="E26" s="516"/>
    </row>
    <row r="27" customFormat="false" ht="15" hidden="false" customHeight="true" outlineLevel="0" collapsed="false">
      <c r="A27" s="512" t="s">
        <v>1348</v>
      </c>
      <c r="B27" s="513" t="s">
        <v>1349</v>
      </c>
      <c r="C27" s="514" t="s">
        <v>1350</v>
      </c>
      <c r="D27" s="515"/>
      <c r="E27" s="516"/>
    </row>
    <row r="28" customFormat="false" ht="15" hidden="false" customHeight="true" outlineLevel="0" collapsed="false">
      <c r="A28" s="512"/>
      <c r="B28" s="513"/>
      <c r="C28" s="514"/>
      <c r="D28" s="515"/>
      <c r="E28" s="516"/>
    </row>
    <row r="29" customFormat="false" ht="15" hidden="false" customHeight="true" outlineLevel="0" collapsed="false">
      <c r="A29" s="512" t="s">
        <v>1351</v>
      </c>
      <c r="B29" s="513" t="s">
        <v>1352</v>
      </c>
      <c r="C29" s="514" t="s">
        <v>1353</v>
      </c>
      <c r="D29" s="515"/>
      <c r="E29" s="516"/>
    </row>
    <row r="30" customFormat="false" ht="15" hidden="false" customHeight="true" outlineLevel="0" collapsed="false">
      <c r="A30" s="512"/>
      <c r="B30" s="513"/>
      <c r="C30" s="514"/>
      <c r="D30" s="515"/>
      <c r="E30" s="516"/>
    </row>
    <row r="31" customFormat="false" ht="15" hidden="false" customHeight="true" outlineLevel="0" collapsed="false">
      <c r="A31" s="512"/>
      <c r="B31" s="513"/>
      <c r="C31" s="514"/>
      <c r="D31" s="515"/>
      <c r="E31" s="516"/>
    </row>
    <row r="32" customFormat="false" ht="15" hidden="false" customHeight="true" outlineLevel="0" collapsed="false">
      <c r="A32" s="512"/>
      <c r="B32" s="517" t="s">
        <v>1354</v>
      </c>
      <c r="C32" s="514"/>
      <c r="D32" s="515"/>
      <c r="E32" s="516"/>
    </row>
    <row r="33" customFormat="false" ht="15" hidden="false" customHeight="true" outlineLevel="0" collapsed="false">
      <c r="A33" s="512"/>
      <c r="B33" s="513"/>
      <c r="C33" s="514"/>
      <c r="D33" s="515"/>
      <c r="E33" s="516"/>
    </row>
    <row r="34" customFormat="false" ht="9" hidden="false" customHeight="true" outlineLevel="0" collapsed="false">
      <c r="A34" s="512" t="s">
        <v>1355</v>
      </c>
      <c r="B34" s="513" t="s">
        <v>1356</v>
      </c>
      <c r="C34" s="514" t="s">
        <v>1327</v>
      </c>
      <c r="D34" s="515"/>
      <c r="E34" s="516"/>
    </row>
    <row r="35" customFormat="false" ht="15" hidden="false" customHeight="true" outlineLevel="0" collapsed="false">
      <c r="A35" s="512"/>
      <c r="B35" s="513" t="s">
        <v>1357</v>
      </c>
      <c r="C35" s="514"/>
      <c r="D35" s="515"/>
      <c r="E35" s="516"/>
    </row>
    <row r="36" customFormat="false" ht="15" hidden="false" customHeight="true" outlineLevel="0" collapsed="false">
      <c r="A36" s="512"/>
      <c r="B36" s="513" t="s">
        <v>1358</v>
      </c>
      <c r="C36" s="514"/>
      <c r="D36" s="515"/>
      <c r="E36" s="516"/>
    </row>
    <row r="37" customFormat="false" ht="15" hidden="false" customHeight="true" outlineLevel="0" collapsed="false">
      <c r="A37" s="512"/>
      <c r="B37" s="513" t="s">
        <v>1359</v>
      </c>
      <c r="C37" s="514"/>
      <c r="D37" s="515"/>
      <c r="E37" s="516"/>
    </row>
    <row r="38" customFormat="false" ht="15" hidden="false" customHeight="true" outlineLevel="0" collapsed="false">
      <c r="A38" s="512"/>
      <c r="B38" s="513" t="s">
        <v>1360</v>
      </c>
      <c r="C38" s="514"/>
      <c r="D38" s="515"/>
      <c r="E38" s="516"/>
    </row>
    <row r="39" customFormat="false" ht="15" hidden="false" customHeight="true" outlineLevel="0" collapsed="false">
      <c r="A39" s="512"/>
      <c r="B39" s="513" t="s">
        <v>1361</v>
      </c>
      <c r="C39" s="514"/>
      <c r="D39" s="515"/>
      <c r="E39" s="516"/>
    </row>
    <row r="40" customFormat="false" ht="15" hidden="false" customHeight="true" outlineLevel="0" collapsed="false">
      <c r="A40" s="512"/>
      <c r="B40" s="513"/>
      <c r="C40" s="514"/>
      <c r="D40" s="515"/>
      <c r="E40" s="516"/>
    </row>
    <row r="41" customFormat="false" ht="15" hidden="false" customHeight="true" outlineLevel="0" collapsed="false">
      <c r="A41" s="512" t="s">
        <v>1362</v>
      </c>
      <c r="B41" s="513" t="s">
        <v>1363</v>
      </c>
      <c r="C41" s="514" t="s">
        <v>1327</v>
      </c>
      <c r="D41" s="515"/>
      <c r="E41" s="516"/>
    </row>
    <row r="42" customFormat="false" ht="15" hidden="false" customHeight="true" outlineLevel="0" collapsed="false">
      <c r="A42" s="512"/>
      <c r="B42" s="517"/>
      <c r="C42" s="518"/>
      <c r="D42" s="515"/>
      <c r="E42" s="516"/>
    </row>
    <row r="43" customFormat="false" ht="14.25" hidden="false" customHeight="true" outlineLevel="0" collapsed="false">
      <c r="A43" s="512"/>
      <c r="B43" s="513"/>
      <c r="C43" s="514"/>
      <c r="D43" s="515"/>
      <c r="E43" s="516"/>
    </row>
    <row r="44" customFormat="false" ht="15" hidden="false" customHeight="true" outlineLevel="0" collapsed="false">
      <c r="A44" s="512"/>
      <c r="B44" s="513"/>
      <c r="C44" s="514"/>
      <c r="D44" s="515"/>
      <c r="E44" s="516"/>
    </row>
    <row r="45" customFormat="false" ht="15" hidden="false" customHeight="true" outlineLevel="0" collapsed="false">
      <c r="A45" s="512"/>
      <c r="B45" s="513"/>
      <c r="C45" s="514"/>
      <c r="D45" s="515"/>
      <c r="E45" s="516"/>
    </row>
    <row r="46" customFormat="false" ht="15" hidden="false" customHeight="true" outlineLevel="0" collapsed="false">
      <c r="A46" s="512"/>
      <c r="B46" s="513"/>
      <c r="C46" s="514"/>
      <c r="D46" s="515"/>
      <c r="E46" s="516"/>
    </row>
    <row r="47" customFormat="false" ht="15" hidden="false" customHeight="true" outlineLevel="0" collapsed="false">
      <c r="A47" s="512"/>
      <c r="B47" s="513"/>
      <c r="C47" s="514"/>
      <c r="D47" s="515"/>
      <c r="E47" s="516"/>
    </row>
    <row r="48" customFormat="false" ht="15" hidden="false" customHeight="true" outlineLevel="0" collapsed="false">
      <c r="A48" s="512"/>
      <c r="B48" s="513"/>
      <c r="C48" s="514"/>
      <c r="D48" s="515"/>
      <c r="E48" s="516"/>
    </row>
    <row r="49" customFormat="false" ht="15" hidden="false" customHeight="true" outlineLevel="0" collapsed="false">
      <c r="A49" s="519"/>
      <c r="B49" s="520"/>
      <c r="C49" s="521"/>
      <c r="D49" s="522"/>
      <c r="E49" s="523"/>
    </row>
    <row r="50" customFormat="false" ht="15" hidden="false" customHeight="true" outlineLevel="0" collapsed="false">
      <c r="A50" s="524"/>
      <c r="B50" s="525"/>
      <c r="C50" s="526"/>
      <c r="D50" s="527"/>
      <c r="E50" s="526"/>
    </row>
    <row r="51" customFormat="false" ht="23.1" hidden="false" customHeight="true" outlineLevel="0" collapsed="false">
      <c r="A51" s="501" t="s">
        <v>1319</v>
      </c>
      <c r="B51" s="502"/>
      <c r="C51" s="503"/>
      <c r="D51" s="504"/>
      <c r="E51" s="505" t="s">
        <v>1364</v>
      </c>
    </row>
    <row r="52" customFormat="false" ht="23.1" hidden="false" customHeight="true" outlineLevel="0" collapsed="false">
      <c r="A52" s="508" t="s">
        <v>1321</v>
      </c>
      <c r="B52" s="509" t="s">
        <v>1322</v>
      </c>
      <c r="C52" s="510" t="s">
        <v>1323</v>
      </c>
      <c r="D52" s="509" t="s">
        <v>160</v>
      </c>
      <c r="E52" s="511" t="s">
        <v>41</v>
      </c>
    </row>
    <row r="53" customFormat="false" ht="11.25" hidden="false" customHeight="true" outlineLevel="0" collapsed="false">
      <c r="A53" s="512"/>
      <c r="B53" s="513"/>
      <c r="C53" s="514"/>
      <c r="D53" s="515"/>
      <c r="E53" s="516"/>
    </row>
    <row r="54" customFormat="false" ht="15" hidden="false" customHeight="true" outlineLevel="0" collapsed="false">
      <c r="A54" s="512"/>
      <c r="B54" s="517" t="s">
        <v>1365</v>
      </c>
      <c r="C54" s="514"/>
      <c r="D54" s="515"/>
      <c r="E54" s="516"/>
    </row>
    <row r="55" customFormat="false" ht="12.75" hidden="false" customHeight="true" outlineLevel="0" collapsed="false">
      <c r="A55" s="512"/>
      <c r="B55" s="513"/>
      <c r="C55" s="514"/>
      <c r="D55" s="515"/>
      <c r="E55" s="516"/>
    </row>
    <row r="56" customFormat="false" ht="15.75" hidden="false" customHeight="true" outlineLevel="0" collapsed="false">
      <c r="A56" s="512" t="s">
        <v>1366</v>
      </c>
      <c r="B56" s="513" t="s">
        <v>1367</v>
      </c>
      <c r="C56" s="514" t="s">
        <v>1327</v>
      </c>
      <c r="D56" s="515"/>
      <c r="E56" s="516"/>
    </row>
    <row r="57" customFormat="false" ht="15.75" hidden="false" customHeight="true" outlineLevel="0" collapsed="false">
      <c r="A57" s="512"/>
      <c r="B57" s="513" t="s">
        <v>1368</v>
      </c>
      <c r="C57" s="514"/>
      <c r="D57" s="515"/>
      <c r="E57" s="516"/>
    </row>
    <row r="58" customFormat="false" ht="15.75" hidden="false" customHeight="true" outlineLevel="0" collapsed="false">
      <c r="A58" s="512"/>
      <c r="B58" s="513" t="s">
        <v>1329</v>
      </c>
      <c r="C58" s="514"/>
      <c r="D58" s="515"/>
      <c r="E58" s="516"/>
    </row>
    <row r="59" customFormat="false" ht="15.75" hidden="false" customHeight="true" outlineLevel="0" collapsed="false">
      <c r="A59" s="512"/>
      <c r="B59" s="513" t="s">
        <v>1330</v>
      </c>
      <c r="C59" s="514"/>
      <c r="D59" s="515"/>
      <c r="E59" s="516"/>
    </row>
    <row r="60" customFormat="false" ht="15.75" hidden="false" customHeight="true" outlineLevel="0" collapsed="false">
      <c r="A60" s="512"/>
      <c r="B60" s="513" t="s">
        <v>1369</v>
      </c>
      <c r="C60" s="514" t="s">
        <v>1327</v>
      </c>
      <c r="D60" s="515"/>
      <c r="E60" s="516"/>
    </row>
    <row r="61" customFormat="false" ht="15.75" hidden="false" customHeight="true" outlineLevel="0" collapsed="false">
      <c r="A61" s="512"/>
      <c r="B61" s="513"/>
      <c r="C61" s="514"/>
      <c r="D61" s="515"/>
      <c r="E61" s="516"/>
    </row>
    <row r="62" customFormat="false" ht="15.75" hidden="false" customHeight="true" outlineLevel="0" collapsed="false">
      <c r="A62" s="512" t="s">
        <v>1370</v>
      </c>
      <c r="B62" s="513" t="s">
        <v>1371</v>
      </c>
      <c r="C62" s="514" t="s">
        <v>1327</v>
      </c>
      <c r="D62" s="515"/>
      <c r="E62" s="516"/>
    </row>
    <row r="63" customFormat="false" ht="15.75" hidden="false" customHeight="true" outlineLevel="0" collapsed="false">
      <c r="A63" s="512"/>
      <c r="B63" s="513" t="s">
        <v>1372</v>
      </c>
      <c r="C63" s="514" t="s">
        <v>1327</v>
      </c>
      <c r="D63" s="515"/>
      <c r="E63" s="516"/>
    </row>
    <row r="64" customFormat="false" ht="15.75" hidden="false" customHeight="true" outlineLevel="0" collapsed="false">
      <c r="A64" s="512"/>
      <c r="B64" s="513"/>
      <c r="C64" s="514"/>
      <c r="D64" s="515"/>
      <c r="E64" s="516"/>
    </row>
    <row r="65" customFormat="false" ht="15.75" hidden="false" customHeight="true" outlineLevel="0" collapsed="false">
      <c r="A65" s="512" t="s">
        <v>1373</v>
      </c>
      <c r="B65" s="513" t="s">
        <v>1374</v>
      </c>
      <c r="C65" s="514" t="s">
        <v>1327</v>
      </c>
      <c r="D65" s="515"/>
      <c r="E65" s="516"/>
    </row>
    <row r="66" customFormat="false" ht="15.75" hidden="false" customHeight="true" outlineLevel="0" collapsed="false">
      <c r="A66" s="512"/>
      <c r="B66" s="513"/>
      <c r="C66" s="514"/>
      <c r="D66" s="515"/>
      <c r="E66" s="516"/>
    </row>
    <row r="67" customFormat="false" ht="15.75" hidden="false" customHeight="true" outlineLevel="0" collapsed="false">
      <c r="A67" s="512" t="s">
        <v>1375</v>
      </c>
      <c r="B67" s="513" t="s">
        <v>1376</v>
      </c>
      <c r="C67" s="514" t="s">
        <v>1377</v>
      </c>
      <c r="D67" s="515"/>
      <c r="E67" s="516"/>
    </row>
    <row r="68" customFormat="false" ht="15.75" hidden="false" customHeight="true" outlineLevel="0" collapsed="false">
      <c r="A68" s="512"/>
      <c r="B68" s="513"/>
      <c r="C68" s="514"/>
      <c r="D68" s="515"/>
      <c r="E68" s="516"/>
    </row>
    <row r="69" customFormat="false" ht="15.75" hidden="false" customHeight="true" outlineLevel="0" collapsed="false">
      <c r="A69" s="512" t="s">
        <v>1378</v>
      </c>
      <c r="B69" s="513" t="s">
        <v>1379</v>
      </c>
      <c r="C69" s="514" t="s">
        <v>1380</v>
      </c>
      <c r="D69" s="515"/>
      <c r="E69" s="516"/>
    </row>
    <row r="70" customFormat="false" ht="15.75" hidden="false" customHeight="true" outlineLevel="0" collapsed="false">
      <c r="A70" s="512"/>
      <c r="B70" s="513"/>
      <c r="C70" s="514"/>
      <c r="D70" s="515"/>
      <c r="E70" s="516"/>
    </row>
    <row r="71" customFormat="false" ht="15.75" hidden="false" customHeight="true" outlineLevel="0" collapsed="false">
      <c r="A71" s="512" t="s">
        <v>1381</v>
      </c>
      <c r="B71" s="513" t="s">
        <v>1382</v>
      </c>
      <c r="C71" s="514" t="s">
        <v>1383</v>
      </c>
      <c r="D71" s="515"/>
      <c r="E71" s="516"/>
    </row>
    <row r="72" customFormat="false" ht="15.75" hidden="false" customHeight="true" outlineLevel="0" collapsed="false">
      <c r="A72" s="512"/>
      <c r="B72" s="513"/>
      <c r="C72" s="514"/>
      <c r="D72" s="515"/>
      <c r="E72" s="516"/>
    </row>
    <row r="73" customFormat="false" ht="15.75" hidden="false" customHeight="true" outlineLevel="0" collapsed="false">
      <c r="A73" s="512" t="s">
        <v>1384</v>
      </c>
      <c r="B73" s="513" t="s">
        <v>1345</v>
      </c>
      <c r="C73" s="514"/>
      <c r="D73" s="528"/>
      <c r="E73" s="516"/>
    </row>
    <row r="74" customFormat="false" ht="15.75" hidden="false" customHeight="true" outlineLevel="0" collapsed="false">
      <c r="A74" s="512" t="s">
        <v>1346</v>
      </c>
      <c r="B74" s="513"/>
      <c r="C74" s="514"/>
      <c r="D74" s="515"/>
      <c r="E74" s="516"/>
    </row>
    <row r="75" customFormat="false" ht="15.75" hidden="false" customHeight="true" outlineLevel="0" collapsed="false">
      <c r="A75" s="512" t="s">
        <v>1385</v>
      </c>
      <c r="B75" s="513"/>
      <c r="C75" s="514"/>
      <c r="D75" s="515"/>
      <c r="E75" s="516"/>
    </row>
    <row r="76" customFormat="false" ht="15.75" hidden="false" customHeight="true" outlineLevel="0" collapsed="false">
      <c r="A76" s="512"/>
      <c r="B76" s="513"/>
      <c r="C76" s="514"/>
      <c r="D76" s="528"/>
      <c r="E76" s="516"/>
    </row>
    <row r="77" customFormat="false" ht="15.75" hidden="false" customHeight="true" outlineLevel="0" collapsed="false">
      <c r="A77" s="512" t="s">
        <v>1386</v>
      </c>
      <c r="B77" s="513" t="s">
        <v>1349</v>
      </c>
      <c r="C77" s="514" t="s">
        <v>1387</v>
      </c>
      <c r="D77" s="528"/>
      <c r="E77" s="516"/>
    </row>
    <row r="78" customFormat="false" ht="15.75" hidden="false" customHeight="true" outlineLevel="0" collapsed="false">
      <c r="A78" s="512"/>
      <c r="B78" s="513" t="s">
        <v>1388</v>
      </c>
      <c r="C78" s="514" t="s">
        <v>1389</v>
      </c>
      <c r="D78" s="528"/>
      <c r="E78" s="516"/>
    </row>
    <row r="79" customFormat="false" ht="15.75" hidden="false" customHeight="true" outlineLevel="0" collapsed="false">
      <c r="A79" s="512"/>
      <c r="B79" s="513" t="s">
        <v>1390</v>
      </c>
      <c r="C79" s="514" t="s">
        <v>1391</v>
      </c>
      <c r="D79" s="528"/>
      <c r="E79" s="516"/>
    </row>
    <row r="80" customFormat="false" ht="15.75" hidden="false" customHeight="true" outlineLevel="0" collapsed="false">
      <c r="A80" s="512"/>
      <c r="B80" s="513"/>
      <c r="C80" s="514"/>
      <c r="D80" s="528"/>
      <c r="E80" s="516"/>
    </row>
    <row r="81" customFormat="false" ht="15.75" hidden="false" customHeight="true" outlineLevel="0" collapsed="false">
      <c r="A81" s="512"/>
      <c r="B81" s="513"/>
      <c r="C81" s="514"/>
      <c r="D81" s="528"/>
      <c r="E81" s="516"/>
    </row>
    <row r="82" customFormat="false" ht="15.75" hidden="false" customHeight="true" outlineLevel="0" collapsed="false">
      <c r="A82" s="512"/>
      <c r="B82" s="517" t="s">
        <v>1392</v>
      </c>
      <c r="C82" s="514"/>
      <c r="D82" s="528"/>
      <c r="E82" s="516"/>
    </row>
    <row r="83" customFormat="false" ht="15.75" hidden="false" customHeight="true" outlineLevel="0" collapsed="false">
      <c r="A83" s="512"/>
      <c r="B83" s="513"/>
      <c r="C83" s="514"/>
      <c r="D83" s="515"/>
      <c r="E83" s="516"/>
    </row>
    <row r="84" customFormat="false" ht="15.75" hidden="false" customHeight="true" outlineLevel="0" collapsed="false">
      <c r="A84" s="512" t="s">
        <v>1393</v>
      </c>
      <c r="B84" s="513" t="s">
        <v>1394</v>
      </c>
      <c r="C84" s="518" t="s">
        <v>1327</v>
      </c>
      <c r="D84" s="528"/>
      <c r="E84" s="516"/>
    </row>
    <row r="85" customFormat="false" ht="15.75" hidden="false" customHeight="true" outlineLevel="0" collapsed="false">
      <c r="A85" s="512"/>
      <c r="B85" s="513" t="s">
        <v>1395</v>
      </c>
      <c r="C85" s="518"/>
      <c r="D85" s="515"/>
      <c r="E85" s="516"/>
    </row>
    <row r="86" customFormat="false" ht="15.75" hidden="false" customHeight="true" outlineLevel="0" collapsed="false">
      <c r="A86" s="512"/>
      <c r="B86" s="513" t="s">
        <v>1396</v>
      </c>
      <c r="C86" s="518"/>
      <c r="D86" s="515"/>
      <c r="E86" s="516"/>
    </row>
    <row r="87" customFormat="false" ht="15.75" hidden="false" customHeight="true" outlineLevel="0" collapsed="false">
      <c r="A87" s="512"/>
      <c r="B87" s="529" t="s">
        <v>1397</v>
      </c>
      <c r="C87" s="518"/>
      <c r="D87" s="515"/>
      <c r="E87" s="516"/>
    </row>
    <row r="88" customFormat="false" ht="15.75" hidden="false" customHeight="true" outlineLevel="0" collapsed="false">
      <c r="A88" s="512"/>
      <c r="B88" s="513" t="s">
        <v>1398</v>
      </c>
      <c r="C88" s="518"/>
      <c r="D88" s="515"/>
      <c r="E88" s="516"/>
    </row>
    <row r="89" customFormat="false" ht="15.75" hidden="false" customHeight="true" outlineLevel="0" collapsed="false">
      <c r="A89" s="512"/>
      <c r="B89" s="513" t="s">
        <v>1399</v>
      </c>
      <c r="C89" s="518"/>
      <c r="D89" s="515"/>
      <c r="E89" s="516"/>
    </row>
    <row r="90" customFormat="false" ht="15.75" hidden="false" customHeight="true" outlineLevel="0" collapsed="false">
      <c r="A90" s="512"/>
      <c r="B90" s="513" t="s">
        <v>1400</v>
      </c>
      <c r="C90" s="518"/>
      <c r="D90" s="515"/>
      <c r="E90" s="516"/>
    </row>
    <row r="91" customFormat="false" ht="15.75" hidden="false" customHeight="true" outlineLevel="0" collapsed="false">
      <c r="A91" s="512"/>
      <c r="B91" s="513"/>
      <c r="C91" s="514"/>
      <c r="D91" s="515"/>
      <c r="E91" s="516"/>
    </row>
    <row r="92" customFormat="false" ht="15.75" hidden="false" customHeight="true" outlineLevel="0" collapsed="false">
      <c r="A92" s="512" t="s">
        <v>1401</v>
      </c>
      <c r="B92" s="513" t="s">
        <v>1402</v>
      </c>
      <c r="C92" s="514" t="s">
        <v>1327</v>
      </c>
      <c r="D92" s="515"/>
      <c r="E92" s="516"/>
    </row>
    <row r="93" customFormat="false" ht="15.75" hidden="false" customHeight="true" outlineLevel="0" collapsed="false">
      <c r="A93" s="512"/>
      <c r="B93" s="513" t="s">
        <v>1403</v>
      </c>
      <c r="C93" s="514"/>
      <c r="D93" s="515"/>
      <c r="E93" s="516"/>
    </row>
    <row r="94" customFormat="false" ht="15.75" hidden="false" customHeight="true" outlineLevel="0" collapsed="false">
      <c r="A94" s="512"/>
      <c r="B94" s="513" t="s">
        <v>1404</v>
      </c>
      <c r="C94" s="514"/>
      <c r="D94" s="515"/>
      <c r="E94" s="516"/>
    </row>
    <row r="95" customFormat="false" ht="15.75" hidden="false" customHeight="true" outlineLevel="0" collapsed="false">
      <c r="A95" s="512"/>
      <c r="B95" s="513" t="s">
        <v>1405</v>
      </c>
      <c r="C95" s="514"/>
      <c r="D95" s="515"/>
      <c r="E95" s="516"/>
    </row>
    <row r="96" customFormat="false" ht="15.75" hidden="false" customHeight="true" outlineLevel="0" collapsed="false">
      <c r="A96" s="512"/>
      <c r="B96" s="513"/>
      <c r="C96" s="514"/>
      <c r="D96" s="515"/>
      <c r="E96" s="516"/>
    </row>
    <row r="97" customFormat="false" ht="15.75" hidden="false" customHeight="true" outlineLevel="0" collapsed="false">
      <c r="A97" s="519"/>
      <c r="B97" s="520" t="s">
        <v>1406</v>
      </c>
      <c r="C97" s="521" t="s">
        <v>1327</v>
      </c>
      <c r="D97" s="530"/>
      <c r="E97" s="531"/>
    </row>
    <row r="98" customFormat="false" ht="15.75" hidden="false" customHeight="true" outlineLevel="0" collapsed="false">
      <c r="A98" s="524"/>
      <c r="B98" s="525"/>
      <c r="C98" s="526"/>
      <c r="D98" s="526"/>
      <c r="E98" s="532"/>
    </row>
    <row r="99" customFormat="false" ht="15.75" hidden="false" customHeight="true" outlineLevel="0" collapsed="false">
      <c r="A99" s="533"/>
      <c r="B99" s="534"/>
      <c r="C99" s="514"/>
      <c r="D99" s="514"/>
      <c r="E99" s="535"/>
    </row>
    <row r="100" customFormat="false" ht="23.1" hidden="false" customHeight="true" outlineLevel="0" collapsed="false">
      <c r="A100" s="501" t="s">
        <v>1319</v>
      </c>
      <c r="B100" s="502"/>
      <c r="C100" s="503"/>
      <c r="D100" s="504"/>
      <c r="E100" s="505" t="s">
        <v>1407</v>
      </c>
    </row>
    <row r="101" customFormat="false" ht="23.1" hidden="false" customHeight="true" outlineLevel="0" collapsed="false">
      <c r="A101" s="508" t="s">
        <v>1321</v>
      </c>
      <c r="B101" s="509" t="s">
        <v>1322</v>
      </c>
      <c r="C101" s="510" t="s">
        <v>1323</v>
      </c>
      <c r="D101" s="509" t="s">
        <v>160</v>
      </c>
      <c r="E101" s="511" t="s">
        <v>41</v>
      </c>
    </row>
    <row r="102" s="507" customFormat="true" ht="18" hidden="false" customHeight="true" outlineLevel="0" collapsed="false">
      <c r="A102" s="512"/>
      <c r="B102" s="513"/>
      <c r="C102" s="514"/>
      <c r="D102" s="515"/>
      <c r="E102" s="516"/>
      <c r="F102" s="506"/>
    </row>
    <row r="103" customFormat="false" ht="15.75" hidden="false" customHeight="true" outlineLevel="0" collapsed="false">
      <c r="A103" s="512" t="s">
        <v>1401</v>
      </c>
      <c r="B103" s="513" t="s">
        <v>1345</v>
      </c>
      <c r="C103" s="514"/>
      <c r="D103" s="515"/>
      <c r="E103" s="516"/>
    </row>
    <row r="104" customFormat="false" ht="15.75" hidden="false" customHeight="true" outlineLevel="0" collapsed="false">
      <c r="A104" s="512"/>
      <c r="B104" s="513"/>
      <c r="C104" s="514"/>
      <c r="D104" s="515"/>
      <c r="E104" s="516"/>
    </row>
    <row r="105" customFormat="false" ht="15.75" hidden="false" customHeight="true" outlineLevel="0" collapsed="false">
      <c r="A105" s="512" t="s">
        <v>1408</v>
      </c>
      <c r="B105" s="513" t="s">
        <v>1409</v>
      </c>
      <c r="C105" s="514" t="s">
        <v>1327</v>
      </c>
      <c r="D105" s="515"/>
      <c r="E105" s="516"/>
    </row>
    <row r="106" customFormat="false" ht="15.75" hidden="false" customHeight="true" outlineLevel="0" collapsed="false">
      <c r="A106" s="512"/>
      <c r="B106" s="513" t="s">
        <v>1410</v>
      </c>
      <c r="C106" s="514" t="s">
        <v>1327</v>
      </c>
      <c r="D106" s="515"/>
      <c r="E106" s="516"/>
    </row>
    <row r="107" customFormat="false" ht="15.75" hidden="false" customHeight="true" outlineLevel="0" collapsed="false">
      <c r="A107" s="512"/>
      <c r="B107" s="513"/>
      <c r="C107" s="514"/>
      <c r="D107" s="515"/>
      <c r="E107" s="516"/>
    </row>
    <row r="108" customFormat="false" ht="15.75" hidden="false" customHeight="true" outlineLevel="0" collapsed="false">
      <c r="A108" s="512" t="s">
        <v>1411</v>
      </c>
      <c r="B108" s="513" t="s">
        <v>1412</v>
      </c>
      <c r="C108" s="514" t="s">
        <v>1341</v>
      </c>
      <c r="D108" s="515"/>
      <c r="E108" s="516"/>
    </row>
    <row r="109" customFormat="false" ht="15.75" hidden="false" customHeight="true" outlineLevel="0" collapsed="false">
      <c r="A109" s="512"/>
      <c r="B109" s="513" t="s">
        <v>1413</v>
      </c>
      <c r="C109" s="514"/>
      <c r="D109" s="515"/>
      <c r="E109" s="516"/>
    </row>
    <row r="110" customFormat="false" ht="15.75" hidden="false" customHeight="true" outlineLevel="0" collapsed="false">
      <c r="A110" s="512"/>
      <c r="B110" s="513"/>
      <c r="C110" s="514"/>
      <c r="D110" s="515"/>
      <c r="E110" s="516"/>
    </row>
    <row r="111" customFormat="false" ht="15.75" hidden="false" customHeight="true" outlineLevel="0" collapsed="false">
      <c r="A111" s="512" t="s">
        <v>1414</v>
      </c>
      <c r="B111" s="513" t="s">
        <v>1415</v>
      </c>
      <c r="C111" s="514" t="s">
        <v>1383</v>
      </c>
      <c r="D111" s="515"/>
      <c r="E111" s="516"/>
    </row>
    <row r="112" customFormat="false" ht="15.75" hidden="false" customHeight="true" outlineLevel="0" collapsed="false">
      <c r="A112" s="512"/>
      <c r="B112" s="513"/>
      <c r="C112" s="514"/>
      <c r="D112" s="515"/>
      <c r="E112" s="516"/>
    </row>
    <row r="113" customFormat="false" ht="15.75" hidden="false" customHeight="true" outlineLevel="0" collapsed="false">
      <c r="A113" s="512" t="s">
        <v>1416</v>
      </c>
      <c r="B113" s="513" t="s">
        <v>1345</v>
      </c>
      <c r="C113" s="514"/>
      <c r="D113" s="515"/>
      <c r="E113" s="516"/>
    </row>
    <row r="114" customFormat="false" ht="15.75" hidden="false" customHeight="true" outlineLevel="0" collapsed="false">
      <c r="A114" s="512" t="s">
        <v>1346</v>
      </c>
      <c r="B114" s="513"/>
      <c r="C114" s="514"/>
      <c r="D114" s="515"/>
      <c r="E114" s="516"/>
    </row>
    <row r="115" customFormat="false" ht="15" hidden="false" customHeight="true" outlineLevel="0" collapsed="false">
      <c r="A115" s="512" t="s">
        <v>1417</v>
      </c>
      <c r="B115" s="513"/>
      <c r="C115" s="514"/>
      <c r="D115" s="515"/>
      <c r="E115" s="516"/>
    </row>
    <row r="116" customFormat="false" ht="15" hidden="false" customHeight="true" outlineLevel="0" collapsed="false">
      <c r="A116" s="512"/>
      <c r="B116" s="513"/>
      <c r="C116" s="514"/>
      <c r="D116" s="515"/>
      <c r="E116" s="516"/>
    </row>
    <row r="117" customFormat="false" ht="15" hidden="false" customHeight="true" outlineLevel="0" collapsed="false">
      <c r="A117" s="512" t="s">
        <v>1418</v>
      </c>
      <c r="B117" s="513" t="s">
        <v>1419</v>
      </c>
      <c r="C117" s="514" t="s">
        <v>1420</v>
      </c>
      <c r="D117" s="515"/>
      <c r="E117" s="516"/>
    </row>
    <row r="118" customFormat="false" ht="15" hidden="false" customHeight="true" outlineLevel="0" collapsed="false">
      <c r="A118" s="512"/>
      <c r="B118" s="513"/>
      <c r="C118" s="514"/>
      <c r="D118" s="515"/>
      <c r="E118" s="516"/>
    </row>
    <row r="119" customFormat="false" ht="15" hidden="false" customHeight="true" outlineLevel="0" collapsed="false">
      <c r="A119" s="512"/>
      <c r="B119" s="513"/>
      <c r="C119" s="514"/>
      <c r="D119" s="515"/>
      <c r="E119" s="516"/>
    </row>
    <row r="120" customFormat="false" ht="15" hidden="false" customHeight="true" outlineLevel="0" collapsed="false">
      <c r="A120" s="512"/>
      <c r="B120" s="513"/>
      <c r="C120" s="514"/>
      <c r="D120" s="515"/>
      <c r="E120" s="516"/>
    </row>
    <row r="121" customFormat="false" ht="15" hidden="false" customHeight="true" outlineLevel="0" collapsed="false">
      <c r="A121" s="512"/>
      <c r="B121" s="536"/>
      <c r="C121" s="514"/>
      <c r="D121" s="515"/>
      <c r="E121" s="516"/>
    </row>
    <row r="122" customFormat="false" ht="15" hidden="false" customHeight="true" outlineLevel="0" collapsed="false">
      <c r="A122" s="512"/>
      <c r="B122" s="537" t="s">
        <v>1421</v>
      </c>
      <c r="C122" s="514" t="s">
        <v>1422</v>
      </c>
      <c r="D122" s="515"/>
      <c r="E122" s="516"/>
    </row>
    <row r="123" customFormat="false" ht="15" hidden="false" customHeight="true" outlineLevel="0" collapsed="false">
      <c r="A123" s="512"/>
      <c r="B123" s="517"/>
      <c r="C123" s="514"/>
      <c r="D123" s="515"/>
      <c r="E123" s="516"/>
    </row>
    <row r="124" customFormat="false" ht="15" hidden="false" customHeight="true" outlineLevel="0" collapsed="false">
      <c r="A124" s="512"/>
      <c r="B124" s="537" t="s">
        <v>1423</v>
      </c>
      <c r="C124" s="514" t="s">
        <v>1377</v>
      </c>
      <c r="D124" s="515"/>
      <c r="E124" s="516"/>
    </row>
    <row r="125" customFormat="false" ht="15" hidden="false" customHeight="true" outlineLevel="0" collapsed="false">
      <c r="A125" s="512"/>
      <c r="B125" s="536"/>
      <c r="C125" s="514"/>
      <c r="D125" s="515"/>
      <c r="E125" s="516"/>
    </row>
    <row r="126" customFormat="false" ht="15" hidden="false" customHeight="true" outlineLevel="0" collapsed="false">
      <c r="A126" s="512"/>
      <c r="B126" s="536" t="s">
        <v>1424</v>
      </c>
      <c r="C126" s="514"/>
      <c r="D126" s="515"/>
      <c r="E126" s="516"/>
    </row>
    <row r="127" customFormat="false" ht="15" hidden="false" customHeight="true" outlineLevel="0" collapsed="false">
      <c r="A127" s="512"/>
      <c r="B127" s="513" t="s">
        <v>1425</v>
      </c>
      <c r="C127" s="514"/>
      <c r="D127" s="515"/>
      <c r="E127" s="516"/>
    </row>
    <row r="128" customFormat="false" ht="15.75" hidden="false" customHeight="true" outlineLevel="0" collapsed="false">
      <c r="A128" s="512"/>
      <c r="B128" s="513" t="s">
        <v>1426</v>
      </c>
      <c r="C128" s="514"/>
      <c r="D128" s="515"/>
      <c r="E128" s="516"/>
    </row>
    <row r="129" customFormat="false" ht="15" hidden="false" customHeight="true" outlineLevel="0" collapsed="false">
      <c r="A129" s="512"/>
      <c r="B129" s="513"/>
      <c r="C129" s="514"/>
      <c r="D129" s="515"/>
      <c r="E129" s="516"/>
    </row>
    <row r="130" customFormat="false" ht="13.5" hidden="false" customHeight="true" outlineLevel="0" collapsed="false">
      <c r="A130" s="512"/>
      <c r="B130" s="536" t="s">
        <v>1427</v>
      </c>
      <c r="C130" s="514"/>
      <c r="D130" s="515"/>
      <c r="E130" s="516"/>
    </row>
    <row r="131" customFormat="false" ht="12.75" hidden="false" customHeight="true" outlineLevel="0" collapsed="false">
      <c r="A131" s="512"/>
      <c r="B131" s="513"/>
      <c r="C131" s="514"/>
      <c r="D131" s="515"/>
      <c r="E131" s="516"/>
    </row>
    <row r="132" customFormat="false" ht="12.75" hidden="false" customHeight="true" outlineLevel="0" collapsed="false">
      <c r="A132" s="512"/>
      <c r="B132" s="513" t="s">
        <v>1428</v>
      </c>
      <c r="C132" s="514"/>
      <c r="D132" s="515"/>
      <c r="E132" s="516"/>
    </row>
    <row r="133" customFormat="false" ht="12.75" hidden="false" customHeight="true" outlineLevel="0" collapsed="false">
      <c r="A133" s="512"/>
      <c r="B133" s="513" t="s">
        <v>1429</v>
      </c>
      <c r="C133" s="514"/>
      <c r="D133" s="515"/>
      <c r="E133" s="516"/>
    </row>
    <row r="134" customFormat="false" ht="12.75" hidden="false" customHeight="true" outlineLevel="0" collapsed="false">
      <c r="A134" s="512"/>
      <c r="B134" s="513" t="s">
        <v>1430</v>
      </c>
      <c r="C134" s="514"/>
      <c r="D134" s="515"/>
      <c r="E134" s="516"/>
    </row>
    <row r="135" customFormat="false" ht="12.75" hidden="false" customHeight="false" outlineLevel="0" collapsed="false">
      <c r="A135" s="512"/>
      <c r="B135" s="513"/>
      <c r="C135" s="518"/>
      <c r="D135" s="538"/>
      <c r="E135" s="425"/>
    </row>
    <row r="136" customFormat="false" ht="12.75" hidden="false" customHeight="false" outlineLevel="0" collapsed="false">
      <c r="A136" s="512"/>
      <c r="B136" s="537" t="s">
        <v>1431</v>
      </c>
      <c r="C136" s="518"/>
      <c r="D136" s="538"/>
      <c r="E136" s="425"/>
    </row>
    <row r="137" customFormat="false" ht="12.75" hidden="false" customHeight="false" outlineLevel="0" collapsed="false">
      <c r="A137" s="512"/>
      <c r="B137" s="513" t="s">
        <v>1432</v>
      </c>
      <c r="C137" s="518"/>
      <c r="D137" s="538"/>
      <c r="E137" s="425"/>
    </row>
    <row r="138" customFormat="false" ht="12.75" hidden="false" customHeight="false" outlineLevel="0" collapsed="false">
      <c r="A138" s="512"/>
      <c r="B138" s="513" t="s">
        <v>1433</v>
      </c>
      <c r="C138" s="514"/>
      <c r="D138" s="538"/>
      <c r="E138" s="425"/>
    </row>
    <row r="139" customFormat="false" ht="12.75" hidden="false" customHeight="false" outlineLevel="0" collapsed="false">
      <c r="A139" s="512"/>
      <c r="B139" s="513" t="s">
        <v>1434</v>
      </c>
      <c r="C139" s="514" t="s">
        <v>1435</v>
      </c>
      <c r="D139" s="538"/>
      <c r="E139" s="425"/>
    </row>
    <row r="140" customFormat="false" ht="12.75" hidden="false" customHeight="false" outlineLevel="0" collapsed="false">
      <c r="A140" s="539"/>
      <c r="B140" s="540" t="s">
        <v>1436</v>
      </c>
      <c r="C140" s="541"/>
      <c r="D140" s="542"/>
      <c r="E140" s="543"/>
    </row>
    <row r="141" customFormat="false" ht="12.75" hidden="false" customHeight="false" outlineLevel="0" collapsed="false">
      <c r="A141" s="544"/>
      <c r="B141" s="545"/>
      <c r="C141" s="429"/>
      <c r="D141" s="538"/>
      <c r="E141" s="425"/>
    </row>
    <row r="142" customFormat="false" ht="12.75" hidden="false" customHeight="true" outlineLevel="0" collapsed="false">
      <c r="A142" s="512"/>
      <c r="B142" s="537" t="s">
        <v>1437</v>
      </c>
      <c r="C142" s="514"/>
      <c r="D142" s="515"/>
      <c r="E142" s="546"/>
    </row>
    <row r="143" customFormat="false" ht="12.75" hidden="false" customHeight="true" outlineLevel="0" collapsed="false">
      <c r="A143" s="512"/>
      <c r="B143" s="513" t="s">
        <v>174</v>
      </c>
      <c r="C143" s="514"/>
      <c r="D143" s="515"/>
      <c r="E143" s="546"/>
    </row>
    <row r="144" customFormat="false" ht="12.75" hidden="false" customHeight="true" outlineLevel="0" collapsed="false">
      <c r="A144" s="512"/>
      <c r="B144" s="513" t="s">
        <v>41</v>
      </c>
      <c r="C144" s="514"/>
      <c r="D144" s="515"/>
      <c r="E144" s="546"/>
    </row>
    <row r="145" customFormat="false" ht="20.25" hidden="false" customHeight="true" outlineLevel="0" collapsed="false">
      <c r="A145" s="512"/>
      <c r="B145" s="547" t="s">
        <v>161</v>
      </c>
      <c r="C145" s="548"/>
      <c r="D145" s="549"/>
      <c r="E145" s="550" t="s">
        <v>1438</v>
      </c>
    </row>
    <row r="146" customFormat="false" ht="12.75" hidden="false" customHeight="false" outlineLevel="0" collapsed="false">
      <c r="A146" s="519"/>
      <c r="B146" s="551"/>
      <c r="C146" s="552"/>
      <c r="D146" s="553"/>
      <c r="E146" s="554"/>
    </row>
    <row r="147" customFormat="false" ht="12.75" hidden="false" customHeight="false" outlineLevel="0" collapsed="false">
      <c r="A147" s="429"/>
      <c r="B147" s="429"/>
      <c r="C147" s="429"/>
      <c r="D147" s="555"/>
      <c r="E147" s="429"/>
      <c r="F147" s="429"/>
    </row>
    <row r="148" customFormat="false" ht="12.75" hidden="false" customHeight="false" outlineLevel="0" collapsed="false">
      <c r="A148" s="429"/>
      <c r="B148" s="429"/>
      <c r="C148" s="429"/>
      <c r="D148" s="555"/>
      <c r="E148" s="429"/>
      <c r="F148" s="429"/>
    </row>
    <row r="149" customFormat="false" ht="12.75" hidden="false" customHeight="false" outlineLevel="0" collapsed="false">
      <c r="A149" s="429"/>
      <c r="B149" s="429"/>
      <c r="C149" s="429"/>
      <c r="D149" s="555"/>
      <c r="E149" s="429"/>
      <c r="F149" s="429"/>
    </row>
    <row r="150" customFormat="false" ht="12.75" hidden="false" customHeight="false" outlineLevel="0" collapsed="false">
      <c r="A150" s="429"/>
      <c r="B150" s="429"/>
      <c r="C150" s="429"/>
      <c r="D150" s="555"/>
      <c r="E150" s="429"/>
      <c r="F150" s="429"/>
    </row>
    <row r="151" customFormat="false" ht="12.75" hidden="false" customHeight="false" outlineLevel="0" collapsed="false">
      <c r="A151" s="429"/>
      <c r="B151" s="429"/>
      <c r="C151" s="429"/>
      <c r="D151" s="555"/>
      <c r="E151" s="429"/>
      <c r="F151" s="429"/>
    </row>
    <row r="152" customFormat="false" ht="12.75" hidden="false" customHeight="false" outlineLevel="0" collapsed="false">
      <c r="A152" s="429"/>
      <c r="B152" s="429"/>
      <c r="C152" s="429"/>
      <c r="D152" s="555"/>
      <c r="E152" s="429"/>
      <c r="F152" s="429"/>
    </row>
    <row r="153" customFormat="false" ht="12.75" hidden="false" customHeight="false" outlineLevel="0" collapsed="false">
      <c r="A153" s="429"/>
      <c r="B153" s="429"/>
      <c r="C153" s="429"/>
      <c r="D153" s="555"/>
      <c r="E153" s="429"/>
      <c r="F153" s="429"/>
    </row>
    <row r="154" customFormat="false" ht="12.75" hidden="false" customHeight="false" outlineLevel="0" collapsed="false">
      <c r="A154" s="429"/>
      <c r="B154" s="429"/>
      <c r="C154" s="429"/>
      <c r="D154" s="555"/>
      <c r="E154" s="429"/>
      <c r="F154" s="429"/>
    </row>
    <row r="155" customFormat="false" ht="12.75" hidden="false" customHeight="false" outlineLevel="0" collapsed="false">
      <c r="A155" s="429"/>
      <c r="B155" s="429"/>
      <c r="C155" s="429"/>
      <c r="D155" s="555"/>
      <c r="E155" s="429"/>
      <c r="F155" s="429"/>
    </row>
    <row r="156" customFormat="false" ht="12.75" hidden="false" customHeight="false" outlineLevel="0" collapsed="false">
      <c r="A156" s="429"/>
      <c r="B156" s="429"/>
      <c r="C156" s="429"/>
      <c r="D156" s="555"/>
      <c r="E156" s="429"/>
      <c r="F156" s="429"/>
    </row>
    <row r="157" customFormat="false" ht="12.75" hidden="false" customHeight="false" outlineLevel="0" collapsed="false">
      <c r="A157" s="429"/>
      <c r="B157" s="429"/>
      <c r="C157" s="429"/>
      <c r="D157" s="555"/>
      <c r="E157" s="429"/>
      <c r="F157" s="429"/>
    </row>
    <row r="158" customFormat="false" ht="12.75" hidden="false" customHeight="false" outlineLevel="0" collapsed="false">
      <c r="A158" s="429"/>
      <c r="B158" s="429"/>
      <c r="C158" s="429"/>
      <c r="D158" s="555"/>
      <c r="E158" s="429"/>
      <c r="F158" s="429"/>
    </row>
  </sheetData>
  <printOptions headings="false" gridLines="false" gridLinesSet="true" horizontalCentered="false" verticalCentered="false"/>
  <pageMargins left="0.590277777777778" right="0.236111111111111" top="0.7875" bottom="0.708333333333333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 t="n">
        <v>0</v>
      </c>
      <c r="D10" s="190" t="n">
        <v>200000</v>
      </c>
      <c r="E10" s="190" t="n">
        <v>200000</v>
      </c>
      <c r="F10" s="191" t="n">
        <v>0</v>
      </c>
      <c r="G10" s="191" t="n">
        <v>0</v>
      </c>
    </row>
    <row r="11" s="1" customFormat="true" ht="21" hidden="false" customHeight="true" outlineLevel="0" collapsed="false">
      <c r="A11" s="192"/>
      <c r="B11" s="192" t="s">
        <v>166</v>
      </c>
      <c r="C11" s="193" t="n">
        <v>0</v>
      </c>
      <c r="D11" s="193" t="n">
        <v>200000</v>
      </c>
      <c r="E11" s="193" t="n">
        <v>200000</v>
      </c>
      <c r="F11" s="194" t="n">
        <v>0</v>
      </c>
      <c r="G11" s="194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21" activeCellId="0" sqref="Z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51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439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440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441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514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/>
      <c r="D10" s="190"/>
      <c r="E10" s="190"/>
      <c r="F10" s="191"/>
      <c r="G10" s="191"/>
    </row>
    <row r="11" s="1" customFormat="true" ht="16.5" hidden="false" customHeight="true" outlineLevel="0" collapsed="false">
      <c r="A11" s="189" t="s">
        <v>63</v>
      </c>
      <c r="B11" s="189" t="s">
        <v>515</v>
      </c>
      <c r="C11" s="190"/>
      <c r="D11" s="190"/>
      <c r="E11" s="190"/>
      <c r="F11" s="191"/>
      <c r="G11" s="191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11" activeCellId="0" sqref="M11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441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514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1442</v>
      </c>
      <c r="D11" s="207" t="s">
        <v>1443</v>
      </c>
      <c r="E11" s="207" t="s">
        <v>1444</v>
      </c>
      <c r="F11" s="208" t="n">
        <v>4</v>
      </c>
      <c r="G11" s="209"/>
      <c r="H11" s="209"/>
      <c r="I11" s="209"/>
      <c r="J11" s="209"/>
      <c r="K11" s="210"/>
      <c r="L11" s="211"/>
    </row>
    <row r="12" s="1" customFormat="true" ht="13.5" hidden="false" customHeight="true" outlineLevel="0" collapsed="false">
      <c r="A12" s="206" t="n">
        <v>2</v>
      </c>
      <c r="B12" s="207" t="s">
        <v>508</v>
      </c>
      <c r="C12" s="207" t="s">
        <v>1445</v>
      </c>
      <c r="D12" s="207" t="s">
        <v>1446</v>
      </c>
      <c r="E12" s="207" t="s">
        <v>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06" t="n">
        <v>3</v>
      </c>
      <c r="B13" s="207" t="s">
        <v>508</v>
      </c>
      <c r="C13" s="207" t="s">
        <v>524</v>
      </c>
      <c r="D13" s="207" t="s">
        <v>525</v>
      </c>
      <c r="E13" s="207" t="s">
        <v>1444</v>
      </c>
      <c r="F13" s="208" t="n">
        <v>8</v>
      </c>
      <c r="G13" s="209"/>
      <c r="H13" s="209"/>
      <c r="I13" s="209"/>
      <c r="J13" s="209"/>
      <c r="K13" s="210"/>
      <c r="L13" s="211"/>
    </row>
    <row r="14" s="1" customFormat="true" ht="21" hidden="false" customHeight="true" outlineLevel="0" collapsed="false">
      <c r="A14" s="201"/>
      <c r="B14" s="202"/>
      <c r="C14" s="202" t="s">
        <v>63</v>
      </c>
      <c r="D14" s="202" t="s">
        <v>515</v>
      </c>
      <c r="E14" s="202"/>
      <c r="F14" s="203"/>
      <c r="G14" s="204"/>
      <c r="H14" s="204"/>
      <c r="I14" s="204"/>
      <c r="J14" s="204"/>
      <c r="K14" s="205"/>
      <c r="L14" s="203"/>
    </row>
    <row r="15" s="1" customFormat="true" ht="13.5" hidden="false" customHeight="true" outlineLevel="0" collapsed="false">
      <c r="A15" s="206" t="n">
        <v>4</v>
      </c>
      <c r="B15" s="207" t="s">
        <v>508</v>
      </c>
      <c r="C15" s="207" t="s">
        <v>1447</v>
      </c>
      <c r="D15" s="207" t="s">
        <v>1448</v>
      </c>
      <c r="E15" s="207" t="s">
        <v>457</v>
      </c>
      <c r="F15" s="208" t="n">
        <v>50</v>
      </c>
      <c r="G15" s="209"/>
      <c r="H15" s="209"/>
      <c r="I15" s="209"/>
      <c r="J15" s="209"/>
      <c r="K15" s="210"/>
      <c r="L15" s="211"/>
    </row>
    <row r="16" s="1" customFormat="true" ht="13.5" hidden="false" customHeight="true" outlineLevel="0" collapsed="false">
      <c r="A16" s="206" t="n">
        <v>5</v>
      </c>
      <c r="B16" s="207" t="s">
        <v>508</v>
      </c>
      <c r="C16" s="207" t="s">
        <v>1449</v>
      </c>
      <c r="D16" s="207" t="s">
        <v>1450</v>
      </c>
      <c r="E16" s="207" t="s">
        <v>457</v>
      </c>
      <c r="F16" s="208" t="n">
        <v>30</v>
      </c>
      <c r="G16" s="209"/>
      <c r="H16" s="209"/>
      <c r="I16" s="209"/>
      <c r="J16" s="209"/>
      <c r="K16" s="210"/>
      <c r="L16" s="211"/>
    </row>
    <row r="17" s="1" customFormat="true" ht="13.5" hidden="false" customHeight="true" outlineLevel="0" collapsed="false">
      <c r="A17" s="206" t="n">
        <v>6</v>
      </c>
      <c r="B17" s="207" t="s">
        <v>508</v>
      </c>
      <c r="C17" s="207" t="s">
        <v>1451</v>
      </c>
      <c r="D17" s="207" t="s">
        <v>1452</v>
      </c>
      <c r="E17" s="207" t="s">
        <v>457</v>
      </c>
      <c r="F17" s="208" t="n">
        <v>25</v>
      </c>
      <c r="G17" s="209"/>
      <c r="H17" s="209"/>
      <c r="I17" s="209"/>
      <c r="J17" s="209"/>
      <c r="K17" s="210"/>
      <c r="L17" s="211"/>
    </row>
    <row r="18" s="1" customFormat="true" ht="24" hidden="false" customHeight="true" outlineLevel="0" collapsed="false">
      <c r="A18" s="253" t="n">
        <v>7</v>
      </c>
      <c r="B18" s="254" t="s">
        <v>508</v>
      </c>
      <c r="C18" s="254" t="s">
        <v>1453</v>
      </c>
      <c r="D18" s="254" t="s">
        <v>1454</v>
      </c>
      <c r="E18" s="254" t="s">
        <v>457</v>
      </c>
      <c r="F18" s="255" t="n">
        <v>80</v>
      </c>
      <c r="G18" s="256"/>
      <c r="H18" s="256"/>
      <c r="I18" s="256"/>
      <c r="J18" s="256"/>
      <c r="K18" s="257"/>
      <c r="L18" s="258"/>
    </row>
    <row r="19" s="1" customFormat="true" ht="24" hidden="false" customHeight="true" outlineLevel="0" collapsed="false">
      <c r="A19" s="259" t="n">
        <v>8</v>
      </c>
      <c r="B19" s="260" t="s">
        <v>508</v>
      </c>
      <c r="C19" s="260" t="s">
        <v>1455</v>
      </c>
      <c r="D19" s="260" t="s">
        <v>1456</v>
      </c>
      <c r="E19" s="260" t="s">
        <v>457</v>
      </c>
      <c r="F19" s="261" t="n">
        <v>21</v>
      </c>
      <c r="G19" s="262"/>
      <c r="H19" s="262"/>
      <c r="I19" s="262"/>
      <c r="J19" s="262"/>
      <c r="K19" s="263"/>
      <c r="L19" s="264"/>
    </row>
    <row r="20" s="1" customFormat="true" ht="24" hidden="false" customHeight="true" outlineLevel="0" collapsed="false">
      <c r="A20" s="259" t="n">
        <v>9</v>
      </c>
      <c r="B20" s="260" t="s">
        <v>508</v>
      </c>
      <c r="C20" s="260" t="s">
        <v>1457</v>
      </c>
      <c r="D20" s="260" t="s">
        <v>1458</v>
      </c>
      <c r="E20" s="260" t="s">
        <v>457</v>
      </c>
      <c r="F20" s="261" t="n">
        <v>38</v>
      </c>
      <c r="G20" s="262"/>
      <c r="H20" s="262"/>
      <c r="I20" s="262"/>
      <c r="J20" s="262"/>
      <c r="K20" s="263"/>
      <c r="L20" s="264"/>
    </row>
    <row r="21" s="1" customFormat="true" ht="13.5" hidden="false" customHeight="true" outlineLevel="0" collapsed="false">
      <c r="A21" s="259" t="n">
        <v>10</v>
      </c>
      <c r="B21" s="260" t="s">
        <v>508</v>
      </c>
      <c r="C21" s="260" t="s">
        <v>1459</v>
      </c>
      <c r="D21" s="260" t="s">
        <v>1460</v>
      </c>
      <c r="E21" s="260" t="s">
        <v>1461</v>
      </c>
      <c r="F21" s="261" t="n">
        <v>8</v>
      </c>
      <c r="G21" s="262"/>
      <c r="H21" s="262"/>
      <c r="I21" s="262"/>
      <c r="J21" s="262"/>
      <c r="K21" s="263"/>
      <c r="L21" s="264"/>
    </row>
    <row r="22" s="1" customFormat="true" ht="13.5" hidden="false" customHeight="true" outlineLevel="0" collapsed="false">
      <c r="A22" s="259" t="n">
        <v>11</v>
      </c>
      <c r="B22" s="260" t="s">
        <v>508</v>
      </c>
      <c r="C22" s="260" t="s">
        <v>1462</v>
      </c>
      <c r="D22" s="260" t="s">
        <v>1463</v>
      </c>
      <c r="E22" s="260" t="s">
        <v>1461</v>
      </c>
      <c r="F22" s="261" t="n">
        <v>2</v>
      </c>
      <c r="G22" s="262"/>
      <c r="H22" s="262"/>
      <c r="I22" s="262"/>
      <c r="J22" s="262"/>
      <c r="K22" s="263"/>
      <c r="L22" s="264"/>
    </row>
    <row r="23" s="1" customFormat="true" ht="13.5" hidden="false" customHeight="true" outlineLevel="0" collapsed="false">
      <c r="A23" s="259" t="n">
        <v>12</v>
      </c>
      <c r="B23" s="260" t="s">
        <v>508</v>
      </c>
      <c r="C23" s="260" t="s">
        <v>1464</v>
      </c>
      <c r="D23" s="260" t="s">
        <v>1465</v>
      </c>
      <c r="E23" s="260" t="s">
        <v>1461</v>
      </c>
      <c r="F23" s="261" t="n">
        <v>6</v>
      </c>
      <c r="G23" s="262"/>
      <c r="H23" s="262"/>
      <c r="I23" s="262"/>
      <c r="J23" s="262"/>
      <c r="K23" s="263"/>
      <c r="L23" s="264"/>
    </row>
    <row r="24" s="1" customFormat="true" ht="24" hidden="false" customHeight="true" outlineLevel="0" collapsed="false">
      <c r="A24" s="259" t="n">
        <v>13</v>
      </c>
      <c r="B24" s="260" t="s">
        <v>508</v>
      </c>
      <c r="C24" s="260" t="s">
        <v>1466</v>
      </c>
      <c r="D24" s="260" t="s">
        <v>1467</v>
      </c>
      <c r="E24" s="260" t="s">
        <v>457</v>
      </c>
      <c r="F24" s="261" t="n">
        <v>60</v>
      </c>
      <c r="G24" s="262"/>
      <c r="H24" s="262"/>
      <c r="I24" s="262"/>
      <c r="J24" s="262"/>
      <c r="K24" s="263"/>
      <c r="L24" s="264"/>
    </row>
    <row r="25" s="1" customFormat="true" ht="24" hidden="false" customHeight="true" outlineLevel="0" collapsed="false">
      <c r="A25" s="259" t="n">
        <v>14</v>
      </c>
      <c r="B25" s="260" t="s">
        <v>508</v>
      </c>
      <c r="C25" s="260" t="s">
        <v>1468</v>
      </c>
      <c r="D25" s="260" t="s">
        <v>1469</v>
      </c>
      <c r="E25" s="260" t="s">
        <v>457</v>
      </c>
      <c r="F25" s="261" t="n">
        <v>180</v>
      </c>
      <c r="G25" s="262"/>
      <c r="H25" s="262"/>
      <c r="I25" s="262"/>
      <c r="J25" s="262"/>
      <c r="K25" s="263"/>
      <c r="L25" s="264"/>
    </row>
    <row r="26" s="1" customFormat="true" ht="24" hidden="false" customHeight="true" outlineLevel="0" collapsed="false">
      <c r="A26" s="259" t="n">
        <v>15</v>
      </c>
      <c r="B26" s="260" t="s">
        <v>508</v>
      </c>
      <c r="C26" s="260" t="s">
        <v>1470</v>
      </c>
      <c r="D26" s="260" t="s">
        <v>1471</v>
      </c>
      <c r="E26" s="260" t="s">
        <v>457</v>
      </c>
      <c r="F26" s="261" t="n">
        <v>180</v>
      </c>
      <c r="G26" s="262"/>
      <c r="H26" s="262"/>
      <c r="I26" s="262"/>
      <c r="J26" s="262"/>
      <c r="K26" s="263"/>
      <c r="L26" s="264"/>
    </row>
    <row r="27" s="1" customFormat="true" ht="24" hidden="false" customHeight="true" outlineLevel="0" collapsed="false">
      <c r="A27" s="259" t="n">
        <v>16</v>
      </c>
      <c r="B27" s="260" t="s">
        <v>508</v>
      </c>
      <c r="C27" s="260" t="s">
        <v>1472</v>
      </c>
      <c r="D27" s="260" t="s">
        <v>1473</v>
      </c>
      <c r="E27" s="260" t="s">
        <v>457</v>
      </c>
      <c r="F27" s="261" t="n">
        <v>95</v>
      </c>
      <c r="G27" s="262"/>
      <c r="H27" s="262"/>
      <c r="I27" s="262"/>
      <c r="J27" s="262"/>
      <c r="K27" s="263"/>
      <c r="L27" s="264"/>
    </row>
    <row r="28" s="1" customFormat="true" ht="24" hidden="false" customHeight="true" outlineLevel="0" collapsed="false">
      <c r="A28" s="259" t="n">
        <v>17</v>
      </c>
      <c r="B28" s="260" t="s">
        <v>508</v>
      </c>
      <c r="C28" s="260" t="s">
        <v>1474</v>
      </c>
      <c r="D28" s="260" t="s">
        <v>1475</v>
      </c>
      <c r="E28" s="260" t="s">
        <v>457</v>
      </c>
      <c r="F28" s="261" t="n">
        <v>120</v>
      </c>
      <c r="G28" s="262"/>
      <c r="H28" s="262"/>
      <c r="I28" s="262"/>
      <c r="J28" s="262"/>
      <c r="K28" s="263"/>
      <c r="L28" s="264"/>
    </row>
    <row r="29" s="1" customFormat="true" ht="24" hidden="false" customHeight="true" outlineLevel="0" collapsed="false">
      <c r="A29" s="259" t="n">
        <v>18</v>
      </c>
      <c r="B29" s="260" t="s">
        <v>508</v>
      </c>
      <c r="C29" s="260" t="s">
        <v>1476</v>
      </c>
      <c r="D29" s="260" t="s">
        <v>1477</v>
      </c>
      <c r="E29" s="260" t="s">
        <v>457</v>
      </c>
      <c r="F29" s="261" t="n">
        <v>110</v>
      </c>
      <c r="G29" s="262"/>
      <c r="H29" s="262"/>
      <c r="I29" s="262"/>
      <c r="J29" s="262"/>
      <c r="K29" s="263"/>
      <c r="L29" s="264"/>
    </row>
    <row r="30" s="1" customFormat="true" ht="24" hidden="false" customHeight="true" outlineLevel="0" collapsed="false">
      <c r="A30" s="259" t="n">
        <v>19</v>
      </c>
      <c r="B30" s="260" t="s">
        <v>508</v>
      </c>
      <c r="C30" s="260" t="s">
        <v>1478</v>
      </c>
      <c r="D30" s="260" t="s">
        <v>1479</v>
      </c>
      <c r="E30" s="260" t="s">
        <v>457</v>
      </c>
      <c r="F30" s="261" t="n">
        <v>130</v>
      </c>
      <c r="G30" s="262"/>
      <c r="H30" s="262"/>
      <c r="I30" s="262"/>
      <c r="J30" s="262"/>
      <c r="K30" s="263"/>
      <c r="L30" s="264"/>
    </row>
    <row r="31" s="1" customFormat="true" ht="24" hidden="false" customHeight="true" outlineLevel="0" collapsed="false">
      <c r="A31" s="259" t="n">
        <v>20</v>
      </c>
      <c r="B31" s="260" t="s">
        <v>508</v>
      </c>
      <c r="C31" s="260" t="s">
        <v>1480</v>
      </c>
      <c r="D31" s="260" t="s">
        <v>1481</v>
      </c>
      <c r="E31" s="260" t="s">
        <v>457</v>
      </c>
      <c r="F31" s="261" t="n">
        <v>12</v>
      </c>
      <c r="G31" s="262"/>
      <c r="H31" s="262"/>
      <c r="I31" s="262"/>
      <c r="J31" s="262"/>
      <c r="K31" s="263"/>
      <c r="L31" s="264"/>
    </row>
    <row r="32" s="1" customFormat="true" ht="13.5" hidden="false" customHeight="true" outlineLevel="0" collapsed="false">
      <c r="A32" s="259" t="n">
        <v>21</v>
      </c>
      <c r="B32" s="260" t="s">
        <v>508</v>
      </c>
      <c r="C32" s="260" t="s">
        <v>1482</v>
      </c>
      <c r="D32" s="260" t="s">
        <v>1483</v>
      </c>
      <c r="E32" s="260" t="s">
        <v>457</v>
      </c>
      <c r="F32" s="261" t="n">
        <v>50</v>
      </c>
      <c r="G32" s="262"/>
      <c r="H32" s="262"/>
      <c r="I32" s="262"/>
      <c r="J32" s="262"/>
      <c r="K32" s="263"/>
      <c r="L32" s="264"/>
    </row>
    <row r="33" s="1" customFormat="true" ht="13.5" hidden="false" customHeight="true" outlineLevel="0" collapsed="false">
      <c r="A33" s="259" t="n">
        <v>22</v>
      </c>
      <c r="B33" s="260" t="s">
        <v>508</v>
      </c>
      <c r="C33" s="260" t="s">
        <v>1484</v>
      </c>
      <c r="D33" s="260" t="s">
        <v>1485</v>
      </c>
      <c r="E33" s="260" t="s">
        <v>457</v>
      </c>
      <c r="F33" s="261" t="n">
        <v>70</v>
      </c>
      <c r="G33" s="262"/>
      <c r="H33" s="262"/>
      <c r="I33" s="262"/>
      <c r="J33" s="262"/>
      <c r="K33" s="263"/>
      <c r="L33" s="264"/>
    </row>
    <row r="34" s="1" customFormat="true" ht="13.5" hidden="false" customHeight="true" outlineLevel="0" collapsed="false">
      <c r="A34" s="259" t="n">
        <v>23</v>
      </c>
      <c r="B34" s="260" t="s">
        <v>508</v>
      </c>
      <c r="C34" s="260" t="s">
        <v>1486</v>
      </c>
      <c r="D34" s="260" t="s">
        <v>1487</v>
      </c>
      <c r="E34" s="260" t="s">
        <v>1461</v>
      </c>
      <c r="F34" s="261" t="n">
        <v>85</v>
      </c>
      <c r="G34" s="262"/>
      <c r="H34" s="262"/>
      <c r="I34" s="262"/>
      <c r="J34" s="262"/>
      <c r="K34" s="263"/>
      <c r="L34" s="264"/>
    </row>
    <row r="35" s="1" customFormat="true" ht="13.5" hidden="false" customHeight="true" outlineLevel="0" collapsed="false">
      <c r="A35" s="259" t="n">
        <v>24</v>
      </c>
      <c r="B35" s="260" t="s">
        <v>508</v>
      </c>
      <c r="C35" s="260" t="s">
        <v>1488</v>
      </c>
      <c r="D35" s="260" t="s">
        <v>1489</v>
      </c>
      <c r="E35" s="260" t="s">
        <v>1461</v>
      </c>
      <c r="F35" s="261" t="n">
        <v>18</v>
      </c>
      <c r="G35" s="262"/>
      <c r="H35" s="262"/>
      <c r="I35" s="262"/>
      <c r="J35" s="262"/>
      <c r="K35" s="263"/>
      <c r="L35" s="264"/>
    </row>
    <row r="36" s="1" customFormat="true" ht="13.5" hidden="false" customHeight="true" outlineLevel="0" collapsed="false">
      <c r="A36" s="259" t="n">
        <v>25</v>
      </c>
      <c r="B36" s="260" t="s">
        <v>508</v>
      </c>
      <c r="C36" s="260" t="s">
        <v>1490</v>
      </c>
      <c r="D36" s="260" t="s">
        <v>1491</v>
      </c>
      <c r="E36" s="260" t="s">
        <v>526</v>
      </c>
      <c r="F36" s="261" t="n">
        <v>12</v>
      </c>
      <c r="G36" s="262"/>
      <c r="H36" s="262"/>
      <c r="I36" s="262"/>
      <c r="J36" s="262"/>
      <c r="K36" s="263"/>
      <c r="L36" s="264"/>
    </row>
    <row r="37" s="1" customFormat="true" ht="13.5" hidden="false" customHeight="true" outlineLevel="0" collapsed="false">
      <c r="A37" s="265" t="n">
        <v>26</v>
      </c>
      <c r="B37" s="266" t="s">
        <v>508</v>
      </c>
      <c r="C37" s="266" t="s">
        <v>1492</v>
      </c>
      <c r="D37" s="266" t="s">
        <v>1493</v>
      </c>
      <c r="E37" s="266" t="s">
        <v>526</v>
      </c>
      <c r="F37" s="267" t="n">
        <v>2</v>
      </c>
      <c r="G37" s="268"/>
      <c r="H37" s="268"/>
      <c r="I37" s="268"/>
      <c r="J37" s="268"/>
      <c r="K37" s="269"/>
      <c r="L37" s="270"/>
    </row>
    <row r="38" s="1" customFormat="true" ht="13.5" hidden="false" customHeight="true" outlineLevel="0" collapsed="false">
      <c r="A38" s="206" t="n">
        <v>27</v>
      </c>
      <c r="B38" s="207" t="s">
        <v>508</v>
      </c>
      <c r="C38" s="207" t="s">
        <v>1494</v>
      </c>
      <c r="D38" s="207" t="s">
        <v>1495</v>
      </c>
      <c r="E38" s="207" t="s">
        <v>526</v>
      </c>
      <c r="F38" s="208" t="n">
        <v>28</v>
      </c>
      <c r="G38" s="209"/>
      <c r="H38" s="209"/>
      <c r="I38" s="209"/>
      <c r="J38" s="209"/>
      <c r="K38" s="210"/>
      <c r="L38" s="211"/>
    </row>
    <row r="39" s="1" customFormat="true" ht="45" hidden="false" customHeight="true" outlineLevel="0" collapsed="false">
      <c r="A39" s="206" t="n">
        <v>28</v>
      </c>
      <c r="B39" s="207" t="s">
        <v>508</v>
      </c>
      <c r="C39" s="207" t="s">
        <v>1496</v>
      </c>
      <c r="D39" s="207" t="s">
        <v>1497</v>
      </c>
      <c r="E39" s="207" t="s">
        <v>486</v>
      </c>
      <c r="F39" s="208" t="n">
        <v>4</v>
      </c>
      <c r="G39" s="209"/>
      <c r="H39" s="209"/>
      <c r="I39" s="209"/>
      <c r="J39" s="209"/>
      <c r="K39" s="210"/>
      <c r="L39" s="211"/>
    </row>
    <row r="40" s="1" customFormat="true" ht="45" hidden="false" customHeight="true" outlineLevel="0" collapsed="false">
      <c r="A40" s="253" t="n">
        <v>29</v>
      </c>
      <c r="B40" s="254" t="s">
        <v>508</v>
      </c>
      <c r="C40" s="254" t="s">
        <v>1498</v>
      </c>
      <c r="D40" s="254" t="s">
        <v>1499</v>
      </c>
      <c r="E40" s="254" t="s">
        <v>486</v>
      </c>
      <c r="F40" s="255" t="n">
        <v>1</v>
      </c>
      <c r="G40" s="256"/>
      <c r="H40" s="256"/>
      <c r="I40" s="256"/>
      <c r="J40" s="256"/>
      <c r="K40" s="257"/>
      <c r="L40" s="258"/>
    </row>
    <row r="41" s="1" customFormat="true" ht="13.5" hidden="false" customHeight="true" outlineLevel="0" collapsed="false">
      <c r="A41" s="265" t="n">
        <v>30</v>
      </c>
      <c r="B41" s="266" t="s">
        <v>508</v>
      </c>
      <c r="C41" s="266" t="s">
        <v>1500</v>
      </c>
      <c r="D41" s="266" t="s">
        <v>1501</v>
      </c>
      <c r="E41" s="266" t="s">
        <v>526</v>
      </c>
      <c r="F41" s="267" t="n">
        <v>1</v>
      </c>
      <c r="G41" s="268"/>
      <c r="H41" s="268"/>
      <c r="I41" s="268"/>
      <c r="J41" s="268"/>
      <c r="K41" s="269"/>
      <c r="L41" s="270"/>
    </row>
    <row r="42" s="1" customFormat="true" ht="13.5" hidden="false" customHeight="true" outlineLevel="0" collapsed="false">
      <c r="A42" s="206" t="n">
        <v>31</v>
      </c>
      <c r="B42" s="207" t="s">
        <v>508</v>
      </c>
      <c r="C42" s="207" t="s">
        <v>1502</v>
      </c>
      <c r="D42" s="207" t="s">
        <v>1503</v>
      </c>
      <c r="E42" s="207" t="s">
        <v>526</v>
      </c>
      <c r="F42" s="208" t="n">
        <v>9</v>
      </c>
      <c r="G42" s="209"/>
      <c r="H42" s="209"/>
      <c r="I42" s="209"/>
      <c r="J42" s="209"/>
      <c r="K42" s="210"/>
      <c r="L42" s="211"/>
    </row>
    <row r="43" s="1" customFormat="true" ht="13.5" hidden="false" customHeight="true" outlineLevel="0" collapsed="false">
      <c r="A43" s="206" t="n">
        <v>32</v>
      </c>
      <c r="B43" s="207" t="s">
        <v>508</v>
      </c>
      <c r="C43" s="207" t="s">
        <v>1504</v>
      </c>
      <c r="D43" s="207" t="s">
        <v>1505</v>
      </c>
      <c r="E43" s="207" t="s">
        <v>526</v>
      </c>
      <c r="F43" s="208" t="n">
        <v>1</v>
      </c>
      <c r="G43" s="209"/>
      <c r="H43" s="209"/>
      <c r="I43" s="209"/>
      <c r="J43" s="209"/>
      <c r="K43" s="210"/>
      <c r="L43" s="211"/>
    </row>
    <row r="44" s="1" customFormat="true" ht="13.5" hidden="false" customHeight="true" outlineLevel="0" collapsed="false">
      <c r="A44" s="253" t="n">
        <v>33</v>
      </c>
      <c r="B44" s="254" t="s">
        <v>508</v>
      </c>
      <c r="C44" s="254" t="s">
        <v>1506</v>
      </c>
      <c r="D44" s="254" t="s">
        <v>1507</v>
      </c>
      <c r="E44" s="254" t="s">
        <v>1461</v>
      </c>
      <c r="F44" s="255" t="n">
        <v>16</v>
      </c>
      <c r="G44" s="256"/>
      <c r="H44" s="256"/>
      <c r="I44" s="256"/>
      <c r="J44" s="256"/>
      <c r="K44" s="257"/>
      <c r="L44" s="258"/>
    </row>
    <row r="45" s="1" customFormat="true" ht="13.5" hidden="false" customHeight="true" outlineLevel="0" collapsed="false">
      <c r="A45" s="259" t="n">
        <v>34</v>
      </c>
      <c r="B45" s="260" t="s">
        <v>508</v>
      </c>
      <c r="C45" s="260" t="s">
        <v>1508</v>
      </c>
      <c r="D45" s="260" t="s">
        <v>1509</v>
      </c>
      <c r="E45" s="260" t="s">
        <v>1461</v>
      </c>
      <c r="F45" s="261" t="n">
        <v>6</v>
      </c>
      <c r="G45" s="262"/>
      <c r="H45" s="262"/>
      <c r="I45" s="262"/>
      <c r="J45" s="262"/>
      <c r="K45" s="263"/>
      <c r="L45" s="264"/>
    </row>
    <row r="46" s="1" customFormat="true" ht="13.5" hidden="false" customHeight="true" outlineLevel="0" collapsed="false">
      <c r="A46" s="259" t="n">
        <v>35</v>
      </c>
      <c r="B46" s="260" t="s">
        <v>508</v>
      </c>
      <c r="C46" s="260" t="s">
        <v>1510</v>
      </c>
      <c r="D46" s="260" t="s">
        <v>1511</v>
      </c>
      <c r="E46" s="260" t="s">
        <v>1461</v>
      </c>
      <c r="F46" s="261" t="n">
        <v>6</v>
      </c>
      <c r="G46" s="262"/>
      <c r="H46" s="262"/>
      <c r="I46" s="262"/>
      <c r="J46" s="262"/>
      <c r="K46" s="263"/>
      <c r="L46" s="264"/>
    </row>
    <row r="47" s="1" customFormat="true" ht="13.5" hidden="false" customHeight="true" outlineLevel="0" collapsed="false">
      <c r="A47" s="259" t="n">
        <v>36</v>
      </c>
      <c r="B47" s="260" t="s">
        <v>508</v>
      </c>
      <c r="C47" s="260" t="s">
        <v>1512</v>
      </c>
      <c r="D47" s="260" t="s">
        <v>1513</v>
      </c>
      <c r="E47" s="260" t="s">
        <v>1461</v>
      </c>
      <c r="F47" s="261" t="n">
        <v>9</v>
      </c>
      <c r="G47" s="262"/>
      <c r="H47" s="262"/>
      <c r="I47" s="262"/>
      <c r="J47" s="262"/>
      <c r="K47" s="263"/>
      <c r="L47" s="264"/>
    </row>
    <row r="48" s="1" customFormat="true" ht="13.5" hidden="false" customHeight="true" outlineLevel="0" collapsed="false">
      <c r="A48" s="259" t="n">
        <v>37</v>
      </c>
      <c r="B48" s="260" t="s">
        <v>508</v>
      </c>
      <c r="C48" s="260" t="s">
        <v>1514</v>
      </c>
      <c r="D48" s="260" t="s">
        <v>1515</v>
      </c>
      <c r="E48" s="260" t="s">
        <v>1461</v>
      </c>
      <c r="F48" s="261" t="n">
        <v>36</v>
      </c>
      <c r="G48" s="262"/>
      <c r="H48" s="262"/>
      <c r="I48" s="262"/>
      <c r="J48" s="262"/>
      <c r="K48" s="263"/>
      <c r="L48" s="264"/>
    </row>
    <row r="49" s="1" customFormat="true" ht="13.5" hidden="false" customHeight="true" outlineLevel="0" collapsed="false">
      <c r="A49" s="259" t="n">
        <v>38</v>
      </c>
      <c r="B49" s="260" t="s">
        <v>508</v>
      </c>
      <c r="C49" s="260" t="s">
        <v>1516</v>
      </c>
      <c r="D49" s="260" t="s">
        <v>1517</v>
      </c>
      <c r="E49" s="260" t="s">
        <v>1461</v>
      </c>
      <c r="F49" s="261" t="n">
        <v>10</v>
      </c>
      <c r="G49" s="262"/>
      <c r="H49" s="262"/>
      <c r="I49" s="262"/>
      <c r="J49" s="262"/>
      <c r="K49" s="263"/>
      <c r="L49" s="264"/>
    </row>
    <row r="50" s="1" customFormat="true" ht="13.5" hidden="false" customHeight="true" outlineLevel="0" collapsed="false">
      <c r="A50" s="259" t="n">
        <v>39</v>
      </c>
      <c r="B50" s="260" t="s">
        <v>508</v>
      </c>
      <c r="C50" s="260" t="s">
        <v>1518</v>
      </c>
      <c r="D50" s="260" t="s">
        <v>1519</v>
      </c>
      <c r="E50" s="260" t="s">
        <v>1461</v>
      </c>
      <c r="F50" s="261" t="n">
        <v>2</v>
      </c>
      <c r="G50" s="262"/>
      <c r="H50" s="262"/>
      <c r="I50" s="262"/>
      <c r="J50" s="262"/>
      <c r="K50" s="263"/>
      <c r="L50" s="264"/>
    </row>
    <row r="51" s="1" customFormat="true" ht="13.5" hidden="false" customHeight="true" outlineLevel="0" collapsed="false">
      <c r="A51" s="259" t="n">
        <v>40</v>
      </c>
      <c r="B51" s="260" t="s">
        <v>508</v>
      </c>
      <c r="C51" s="260" t="s">
        <v>1520</v>
      </c>
      <c r="D51" s="260" t="s">
        <v>1521</v>
      </c>
      <c r="E51" s="260" t="s">
        <v>526</v>
      </c>
      <c r="F51" s="261" t="n">
        <v>2</v>
      </c>
      <c r="G51" s="262"/>
      <c r="H51" s="262"/>
      <c r="I51" s="262"/>
      <c r="J51" s="262"/>
      <c r="K51" s="263"/>
      <c r="L51" s="264"/>
    </row>
    <row r="52" s="1" customFormat="true" ht="13.5" hidden="false" customHeight="true" outlineLevel="0" collapsed="false">
      <c r="A52" s="259" t="n">
        <v>41</v>
      </c>
      <c r="B52" s="260" t="s">
        <v>508</v>
      </c>
      <c r="C52" s="260" t="s">
        <v>1522</v>
      </c>
      <c r="D52" s="260" t="s">
        <v>1523</v>
      </c>
      <c r="E52" s="260" t="s">
        <v>1461</v>
      </c>
      <c r="F52" s="261" t="n">
        <v>3</v>
      </c>
      <c r="G52" s="262"/>
      <c r="H52" s="262"/>
      <c r="I52" s="262"/>
      <c r="J52" s="262"/>
      <c r="K52" s="263"/>
      <c r="L52" s="264"/>
    </row>
    <row r="53" s="1" customFormat="true" ht="13.5" hidden="false" customHeight="true" outlineLevel="0" collapsed="false">
      <c r="A53" s="259" t="n">
        <v>42</v>
      </c>
      <c r="B53" s="260" t="s">
        <v>508</v>
      </c>
      <c r="C53" s="260" t="s">
        <v>1524</v>
      </c>
      <c r="D53" s="260" t="s">
        <v>1525</v>
      </c>
      <c r="E53" s="260" t="s">
        <v>1461</v>
      </c>
      <c r="F53" s="261" t="n">
        <v>2</v>
      </c>
      <c r="G53" s="262"/>
      <c r="H53" s="262"/>
      <c r="I53" s="262"/>
      <c r="J53" s="262"/>
      <c r="K53" s="263"/>
      <c r="L53" s="264"/>
    </row>
    <row r="54" s="1" customFormat="true" ht="13.5" hidden="false" customHeight="true" outlineLevel="0" collapsed="false">
      <c r="A54" s="259" t="n">
        <v>43</v>
      </c>
      <c r="B54" s="260" t="s">
        <v>508</v>
      </c>
      <c r="C54" s="260" t="s">
        <v>1526</v>
      </c>
      <c r="D54" s="260" t="s">
        <v>1527</v>
      </c>
      <c r="E54" s="260" t="s">
        <v>1461</v>
      </c>
      <c r="F54" s="261" t="n">
        <v>4</v>
      </c>
      <c r="G54" s="262"/>
      <c r="H54" s="262"/>
      <c r="I54" s="262"/>
      <c r="J54" s="262"/>
      <c r="K54" s="263"/>
      <c r="L54" s="264"/>
    </row>
    <row r="55" s="1" customFormat="true" ht="13.5" hidden="false" customHeight="true" outlineLevel="0" collapsed="false">
      <c r="A55" s="259" t="n">
        <v>44</v>
      </c>
      <c r="B55" s="260" t="s">
        <v>508</v>
      </c>
      <c r="C55" s="260" t="s">
        <v>1528</v>
      </c>
      <c r="D55" s="260" t="s">
        <v>1529</v>
      </c>
      <c r="E55" s="260" t="s">
        <v>526</v>
      </c>
      <c r="F55" s="261" t="n">
        <v>2</v>
      </c>
      <c r="G55" s="262"/>
      <c r="H55" s="262"/>
      <c r="I55" s="262"/>
      <c r="J55" s="262"/>
      <c r="K55" s="263"/>
      <c r="L55" s="264"/>
    </row>
    <row r="56" s="1" customFormat="true" ht="13.5" hidden="false" customHeight="true" outlineLevel="0" collapsed="false">
      <c r="A56" s="265" t="n">
        <v>45</v>
      </c>
      <c r="B56" s="266" t="s">
        <v>508</v>
      </c>
      <c r="C56" s="266" t="s">
        <v>1530</v>
      </c>
      <c r="D56" s="266" t="s">
        <v>1531</v>
      </c>
      <c r="E56" s="266" t="s">
        <v>457</v>
      </c>
      <c r="F56" s="267" t="n">
        <v>170</v>
      </c>
      <c r="G56" s="268"/>
      <c r="H56" s="268"/>
      <c r="I56" s="268"/>
      <c r="J56" s="268"/>
      <c r="K56" s="269"/>
      <c r="L56" s="270"/>
    </row>
    <row r="57" s="1" customFormat="true" ht="13.5" hidden="false" customHeight="true" outlineLevel="0" collapsed="false">
      <c r="A57" s="253" t="n">
        <v>46</v>
      </c>
      <c r="B57" s="254" t="s">
        <v>508</v>
      </c>
      <c r="C57" s="254" t="s">
        <v>1532</v>
      </c>
      <c r="D57" s="254" t="s">
        <v>1533</v>
      </c>
      <c r="E57" s="254" t="s">
        <v>526</v>
      </c>
      <c r="F57" s="255" t="n">
        <v>6</v>
      </c>
      <c r="G57" s="256"/>
      <c r="H57" s="256"/>
      <c r="I57" s="256"/>
      <c r="J57" s="256"/>
      <c r="K57" s="257"/>
      <c r="L57" s="258"/>
    </row>
    <row r="58" s="1" customFormat="true" ht="13.5" hidden="false" customHeight="true" outlineLevel="0" collapsed="false">
      <c r="A58" s="265" t="n">
        <v>47</v>
      </c>
      <c r="B58" s="266" t="s">
        <v>508</v>
      </c>
      <c r="C58" s="266" t="s">
        <v>1534</v>
      </c>
      <c r="D58" s="266" t="s">
        <v>1535</v>
      </c>
      <c r="E58" s="266" t="s">
        <v>526</v>
      </c>
      <c r="F58" s="267" t="n">
        <v>3</v>
      </c>
      <c r="G58" s="268"/>
      <c r="H58" s="268"/>
      <c r="I58" s="268"/>
      <c r="J58" s="268"/>
      <c r="K58" s="269"/>
      <c r="L58" s="270"/>
    </row>
    <row r="59" s="1" customFormat="true" ht="21" hidden="false" customHeight="true" outlineLevel="0" collapsed="false">
      <c r="A59" s="265"/>
      <c r="B59" s="266"/>
      <c r="C59" s="266"/>
      <c r="D59" s="556" t="s">
        <v>166</v>
      </c>
      <c r="E59" s="266"/>
      <c r="F59" s="267"/>
      <c r="G59" s="268"/>
      <c r="H59" s="268"/>
      <c r="I59" s="268"/>
      <c r="J59" s="268"/>
      <c r="K59" s="269"/>
      <c r="L59" s="270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3" activeCellId="0" sqref="W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43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536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537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538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4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/>
      <c r="G10" s="191"/>
    </row>
    <row r="11" s="1" customFormat="true" ht="21" hidden="false" customHeight="true" outlineLevel="0" collapsed="false">
      <c r="A11" s="192"/>
      <c r="B11" s="192" t="s">
        <v>166</v>
      </c>
      <c r="C11" s="193"/>
      <c r="D11" s="193"/>
      <c r="E11" s="193"/>
      <c r="F11" s="194"/>
      <c r="G11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54" activeCellId="0" sqref="J5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538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4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1098</v>
      </c>
      <c r="D11" s="207" t="s">
        <v>1539</v>
      </c>
      <c r="E11" s="207"/>
      <c r="F11" s="208" t="n">
        <v>1</v>
      </c>
      <c r="G11" s="209"/>
      <c r="H11" s="209"/>
      <c r="I11" s="209"/>
      <c r="J11" s="209"/>
      <c r="K11" s="210"/>
      <c r="L11" s="211"/>
    </row>
    <row r="12" s="1" customFormat="true" ht="21" hidden="false" customHeight="true" outlineLevel="0" collapsed="false">
      <c r="A12" s="206"/>
      <c r="B12" s="207"/>
      <c r="C12" s="207"/>
      <c r="D12" s="557" t="s">
        <v>166</v>
      </c>
      <c r="E12" s="207"/>
      <c r="F12" s="208"/>
      <c r="G12" s="209"/>
      <c r="H12" s="209"/>
      <c r="I12" s="209"/>
      <c r="J12" s="209"/>
      <c r="K12" s="210"/>
      <c r="L12" s="21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C31" activeCellId="0" sqref="C3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3" width="5.49"/>
    <col collapsed="false" customWidth="true" hidden="false" outlineLevel="0" max="2" min="2" style="343" width="12.5"/>
    <col collapsed="false" customWidth="true" hidden="false" outlineLevel="0" max="3" min="3" style="344" width="54.49"/>
    <col collapsed="false" customWidth="true" hidden="false" outlineLevel="0" max="4" min="4" style="343" width="8.99"/>
    <col collapsed="false" customWidth="true" hidden="false" outlineLevel="0" max="9" min="5" style="343" width="13.65"/>
    <col collapsed="false" customWidth="false" hidden="false" outlineLevel="0" max="10" min="10" style="343" width="9.32"/>
    <col collapsed="false" customWidth="false" hidden="false" outlineLevel="0" max="11" min="11" style="429" width="9.32"/>
    <col collapsed="false" customWidth="false" hidden="false" outlineLevel="0" max="257" min="12" style="343" width="9.32"/>
  </cols>
  <sheetData>
    <row r="1" customFormat="false" ht="15" hidden="false" customHeight="true" outlineLevel="0" collapsed="false">
      <c r="A1" s="345" t="s">
        <v>1102</v>
      </c>
      <c r="B1" s="345"/>
      <c r="C1" s="345"/>
      <c r="D1" s="345"/>
      <c r="E1" s="345"/>
      <c r="F1" s="345"/>
      <c r="G1" s="345"/>
      <c r="H1" s="345"/>
      <c r="I1" s="345"/>
    </row>
    <row r="2" customFormat="false" ht="15" hidden="false" customHeight="true" outlineLevel="0" collapsed="false">
      <c r="A2" s="347" t="s">
        <v>1103</v>
      </c>
      <c r="B2" s="348" t="s">
        <v>1104</v>
      </c>
      <c r="C2" s="349" t="s">
        <v>1105</v>
      </c>
      <c r="D2" s="348" t="s">
        <v>1106</v>
      </c>
      <c r="E2" s="348" t="s">
        <v>1107</v>
      </c>
      <c r="F2" s="350" t="s">
        <v>1108</v>
      </c>
      <c r="G2" s="350"/>
      <c r="H2" s="350"/>
      <c r="I2" s="350"/>
    </row>
    <row r="3" customFormat="false" ht="15" hidden="false" customHeight="true" outlineLevel="0" collapsed="false">
      <c r="A3" s="351" t="s">
        <v>1109</v>
      </c>
      <c r="B3" s="352" t="s">
        <v>1110</v>
      </c>
      <c r="C3" s="353"/>
      <c r="D3" s="352" t="s">
        <v>1111</v>
      </c>
      <c r="E3" s="352" t="s">
        <v>1110</v>
      </c>
      <c r="F3" s="354" t="s">
        <v>1112</v>
      </c>
      <c r="G3" s="354" t="s">
        <v>1113</v>
      </c>
      <c r="H3" s="354" t="s">
        <v>1114</v>
      </c>
      <c r="I3" s="355" t="s">
        <v>1115</v>
      </c>
    </row>
    <row r="4" customFormat="false" ht="15" hidden="false" customHeight="true" outlineLevel="0" collapsed="false">
      <c r="A4" s="356"/>
      <c r="B4" s="357"/>
      <c r="C4" s="358"/>
      <c r="D4" s="357"/>
      <c r="E4" s="357"/>
      <c r="F4" s="359" t="s">
        <v>1116</v>
      </c>
      <c r="G4" s="357"/>
      <c r="H4" s="357"/>
      <c r="I4" s="360"/>
    </row>
    <row r="5" customFormat="false" ht="12.95" hidden="false" customHeight="true" outlineLevel="0" collapsed="false">
      <c r="A5" s="361"/>
      <c r="B5" s="362"/>
      <c r="C5" s="363"/>
      <c r="D5" s="362"/>
      <c r="E5" s="362"/>
      <c r="F5" s="352"/>
      <c r="G5" s="362"/>
      <c r="H5" s="362"/>
      <c r="I5" s="364"/>
    </row>
    <row r="6" customFormat="false" ht="15.95" hidden="false" customHeight="true" outlineLevel="0" collapsed="false">
      <c r="A6" s="365"/>
      <c r="B6" s="366" t="s">
        <v>1192</v>
      </c>
      <c r="C6" s="367" t="s">
        <v>1540</v>
      </c>
      <c r="D6" s="368"/>
      <c r="E6" s="369"/>
      <c r="F6" s="370"/>
      <c r="G6" s="370"/>
      <c r="H6" s="370"/>
      <c r="I6" s="371"/>
    </row>
    <row r="7" customFormat="false" ht="12.95" hidden="false" customHeight="true" outlineLevel="0" collapsed="false">
      <c r="A7" s="365"/>
      <c r="B7" s="372"/>
      <c r="C7" s="373"/>
      <c r="D7" s="368"/>
      <c r="E7" s="369"/>
      <c r="F7" s="370"/>
      <c r="G7" s="370"/>
      <c r="H7" s="370"/>
      <c r="I7" s="371"/>
    </row>
    <row r="8" customFormat="false" ht="12.95" hidden="false" customHeight="true" outlineLevel="0" collapsed="false">
      <c r="A8" s="365"/>
      <c r="B8" s="374" t="s">
        <v>1541</v>
      </c>
      <c r="C8" s="375"/>
      <c r="D8" s="376"/>
      <c r="E8" s="369"/>
      <c r="F8" s="370"/>
      <c r="G8" s="370"/>
      <c r="H8" s="370"/>
      <c r="I8" s="371"/>
    </row>
    <row r="9" customFormat="false" ht="12.95" hidden="false" customHeight="true" outlineLevel="0" collapsed="false">
      <c r="A9" s="558" t="s">
        <v>1120</v>
      </c>
      <c r="B9" s="377" t="s">
        <v>1542</v>
      </c>
      <c r="C9" s="378" t="s">
        <v>1543</v>
      </c>
      <c r="D9" s="379" t="s">
        <v>274</v>
      </c>
      <c r="E9" s="380" t="n">
        <v>2</v>
      </c>
      <c r="F9" s="395"/>
      <c r="G9" s="395"/>
      <c r="H9" s="559"/>
      <c r="I9" s="461"/>
      <c r="K9" s="346"/>
    </row>
    <row r="10" customFormat="false" ht="12.95" hidden="false" customHeight="true" outlineLevel="0" collapsed="false">
      <c r="A10" s="558" t="s">
        <v>1123</v>
      </c>
      <c r="B10" s="377" t="s">
        <v>1544</v>
      </c>
      <c r="C10" s="378" t="s">
        <v>1167</v>
      </c>
      <c r="D10" s="379" t="s">
        <v>274</v>
      </c>
      <c r="E10" s="380" t="n">
        <v>30</v>
      </c>
      <c r="F10" s="395"/>
      <c r="G10" s="395"/>
      <c r="H10" s="559"/>
      <c r="I10" s="461"/>
      <c r="K10" s="346"/>
    </row>
    <row r="11" customFormat="false" ht="12.95" hidden="false" customHeight="true" outlineLevel="0" collapsed="false">
      <c r="A11" s="558" t="s">
        <v>1126</v>
      </c>
      <c r="B11" s="377" t="s">
        <v>1142</v>
      </c>
      <c r="C11" s="378" t="s">
        <v>1545</v>
      </c>
      <c r="D11" s="379" t="s">
        <v>274</v>
      </c>
      <c r="E11" s="380" t="n">
        <v>26</v>
      </c>
      <c r="F11" s="395"/>
      <c r="G11" s="395"/>
      <c r="H11" s="559"/>
      <c r="I11" s="461"/>
      <c r="K11" s="346"/>
    </row>
    <row r="12" customFormat="false" ht="12.95" hidden="false" customHeight="true" outlineLevel="0" collapsed="false">
      <c r="A12" s="558" t="s">
        <v>1129</v>
      </c>
      <c r="B12" s="377" t="s">
        <v>1546</v>
      </c>
      <c r="C12" s="378" t="s">
        <v>1547</v>
      </c>
      <c r="D12" s="379" t="s">
        <v>274</v>
      </c>
      <c r="E12" s="380" t="n">
        <v>0.5</v>
      </c>
      <c r="F12" s="395"/>
      <c r="G12" s="395"/>
      <c r="H12" s="559"/>
      <c r="I12" s="461"/>
      <c r="K12" s="346"/>
    </row>
    <row r="13" customFormat="false" ht="12.95" hidden="false" customHeight="true" outlineLevel="0" collapsed="false">
      <c r="A13" s="558" t="s">
        <v>1132</v>
      </c>
      <c r="B13" s="377" t="s">
        <v>1548</v>
      </c>
      <c r="C13" s="378" t="s">
        <v>1549</v>
      </c>
      <c r="D13" s="379" t="s">
        <v>1174</v>
      </c>
      <c r="E13" s="380" t="n">
        <v>2</v>
      </c>
      <c r="F13" s="395"/>
      <c r="G13" s="395"/>
      <c r="H13" s="559"/>
      <c r="I13" s="461"/>
      <c r="K13" s="346"/>
    </row>
    <row r="14" customFormat="false" ht="12.95" hidden="false" customHeight="true" outlineLevel="0" collapsed="false">
      <c r="A14" s="558" t="s">
        <v>1135</v>
      </c>
      <c r="B14" s="377" t="s">
        <v>1550</v>
      </c>
      <c r="C14" s="378" t="s">
        <v>1551</v>
      </c>
      <c r="D14" s="379" t="s">
        <v>486</v>
      </c>
      <c r="E14" s="380" t="n">
        <v>2</v>
      </c>
      <c r="F14" s="395"/>
      <c r="G14" s="395"/>
      <c r="H14" s="559"/>
      <c r="I14" s="461"/>
      <c r="K14" s="346"/>
    </row>
    <row r="15" customFormat="false" ht="12.95" hidden="false" customHeight="true" outlineLevel="0" collapsed="false">
      <c r="A15" s="558" t="s">
        <v>1138</v>
      </c>
      <c r="B15" s="377" t="s">
        <v>1142</v>
      </c>
      <c r="C15" s="378" t="s">
        <v>1552</v>
      </c>
      <c r="D15" s="379" t="s">
        <v>274</v>
      </c>
      <c r="E15" s="380" t="n">
        <v>32</v>
      </c>
      <c r="F15" s="395"/>
      <c r="G15" s="395"/>
      <c r="H15" s="559"/>
      <c r="I15" s="461"/>
      <c r="K15" s="346"/>
    </row>
    <row r="16" customFormat="false" ht="12.95" hidden="false" customHeight="true" outlineLevel="0" collapsed="false">
      <c r="A16" s="365"/>
      <c r="B16" s="382"/>
      <c r="C16" s="426"/>
      <c r="D16" s="387"/>
      <c r="E16" s="427"/>
      <c r="F16" s="389"/>
      <c r="G16" s="389"/>
      <c r="H16" s="389"/>
      <c r="I16" s="381"/>
    </row>
    <row r="17" customFormat="false" ht="12.95" hidden="false" customHeight="true" outlineLevel="0" collapsed="false">
      <c r="A17" s="365"/>
      <c r="B17" s="374" t="s">
        <v>1553</v>
      </c>
      <c r="C17" s="375"/>
      <c r="D17" s="387"/>
      <c r="E17" s="388"/>
      <c r="F17" s="370"/>
      <c r="G17" s="370"/>
      <c r="H17" s="370"/>
      <c r="I17" s="381"/>
    </row>
    <row r="18" customFormat="false" ht="12.95" hidden="false" customHeight="true" outlineLevel="0" collapsed="false">
      <c r="A18" s="365" t="s">
        <v>1141</v>
      </c>
      <c r="B18" s="377" t="s">
        <v>1142</v>
      </c>
      <c r="C18" s="560" t="s">
        <v>1554</v>
      </c>
      <c r="D18" s="387" t="s">
        <v>1100</v>
      </c>
      <c r="E18" s="388" t="n">
        <v>1</v>
      </c>
      <c r="F18" s="395"/>
      <c r="G18" s="370"/>
      <c r="H18" s="370"/>
      <c r="I18" s="381"/>
    </row>
    <row r="19" customFormat="false" ht="12.95" hidden="false" customHeight="true" outlineLevel="0" collapsed="false">
      <c r="A19" s="365" t="s">
        <v>1144</v>
      </c>
      <c r="B19" s="377" t="s">
        <v>1142</v>
      </c>
      <c r="C19" s="404" t="s">
        <v>1151</v>
      </c>
      <c r="D19" s="387" t="s">
        <v>1100</v>
      </c>
      <c r="E19" s="388" t="n">
        <v>1</v>
      </c>
      <c r="F19" s="395"/>
      <c r="G19" s="370"/>
      <c r="H19" s="370"/>
      <c r="I19" s="381"/>
      <c r="L19" s="561"/>
    </row>
    <row r="20" customFormat="false" ht="12.95" hidden="false" customHeight="true" outlineLevel="0" collapsed="false">
      <c r="A20" s="430"/>
      <c r="B20" s="431"/>
      <c r="C20" s="432"/>
      <c r="D20" s="433"/>
      <c r="E20" s="434"/>
      <c r="F20" s="435"/>
      <c r="G20" s="435"/>
      <c r="H20" s="435"/>
      <c r="I20" s="436"/>
    </row>
    <row r="21" customFormat="false" ht="12.95" hidden="false" customHeight="true" outlineLevel="0" collapsed="false">
      <c r="A21" s="365"/>
      <c r="B21" s="377"/>
      <c r="C21" s="375" t="s">
        <v>1152</v>
      </c>
      <c r="D21" s="379"/>
      <c r="E21" s="369"/>
      <c r="F21" s="370"/>
      <c r="G21" s="370"/>
      <c r="H21" s="370"/>
      <c r="I21" s="405"/>
    </row>
    <row r="22" customFormat="false" ht="12.95" hidden="false" customHeight="true" outlineLevel="0" collapsed="false">
      <c r="A22" s="365"/>
      <c r="B22" s="382"/>
      <c r="C22" s="391" t="s">
        <v>1153</v>
      </c>
      <c r="D22" s="379"/>
      <c r="E22" s="380"/>
      <c r="F22" s="370"/>
      <c r="G22" s="406"/>
      <c r="H22" s="370"/>
      <c r="I22" s="371"/>
      <c r="L22" s="561"/>
    </row>
    <row r="23" customFormat="false" ht="12.95" hidden="false" customHeight="true" outlineLevel="0" collapsed="false">
      <c r="A23" s="365"/>
      <c r="B23" s="382"/>
      <c r="C23" s="426"/>
      <c r="D23" s="387"/>
      <c r="E23" s="427"/>
      <c r="F23" s="389"/>
      <c r="G23" s="389"/>
      <c r="H23" s="389"/>
      <c r="I23" s="381"/>
      <c r="L23" s="561"/>
    </row>
    <row r="24" customFormat="false" ht="12.95" hidden="false" customHeight="true" outlineLevel="0" collapsed="false">
      <c r="A24" s="365"/>
      <c r="B24" s="362" t="s">
        <v>1154</v>
      </c>
      <c r="C24" s="407" t="s">
        <v>1555</v>
      </c>
      <c r="D24" s="387"/>
      <c r="E24" s="427"/>
      <c r="F24" s="389"/>
      <c r="G24" s="389"/>
      <c r="H24" s="389"/>
      <c r="I24" s="381"/>
    </row>
    <row r="25" customFormat="false" ht="12.95" hidden="false" customHeight="true" outlineLevel="0" collapsed="false">
      <c r="A25" s="365"/>
      <c r="B25" s="382"/>
      <c r="C25" s="426"/>
      <c r="D25" s="387"/>
      <c r="E25" s="427"/>
      <c r="F25" s="389"/>
      <c r="G25" s="389"/>
      <c r="H25" s="389"/>
      <c r="I25" s="381"/>
    </row>
    <row r="26" customFormat="false" ht="12.95" hidden="false" customHeight="true" outlineLevel="0" collapsed="false">
      <c r="A26" s="408"/>
      <c r="B26" s="409"/>
      <c r="C26" s="410" t="s">
        <v>1556</v>
      </c>
      <c r="D26" s="409"/>
      <c r="E26" s="411"/>
      <c r="F26" s="412"/>
      <c r="G26" s="562"/>
      <c r="H26" s="562"/>
      <c r="I26" s="563"/>
    </row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</sheetData>
  <mergeCells count="2">
    <mergeCell ref="A1:I1"/>
    <mergeCell ref="F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5" activeCellId="0" sqref="W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43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557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558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88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559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47</v>
      </c>
      <c r="B5" s="160"/>
      <c r="C5" s="160" t="s">
        <v>1290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47</v>
      </c>
      <c r="B10" s="189" t="s">
        <v>349</v>
      </c>
      <c r="C10" s="190"/>
      <c r="D10" s="190"/>
      <c r="E10" s="190"/>
      <c r="F10" s="191"/>
      <c r="G10" s="191"/>
    </row>
    <row r="11" s="1" customFormat="true" ht="15" hidden="false" customHeight="true" outlineLevel="0" collapsed="false">
      <c r="A11" s="223" t="s">
        <v>1048</v>
      </c>
      <c r="B11" s="223" t="s">
        <v>1049</v>
      </c>
      <c r="C11" s="224"/>
      <c r="D11" s="224"/>
      <c r="E11" s="224"/>
      <c r="F11" s="225"/>
      <c r="G11" s="225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37" activeCellId="0" sqref="L3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559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47</v>
      </c>
      <c r="B5" s="160"/>
      <c r="C5" s="160"/>
      <c r="D5" s="160"/>
      <c r="E5" s="160"/>
      <c r="F5" s="160" t="s">
        <v>1290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47</v>
      </c>
      <c r="D10" s="202" t="s">
        <v>349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1048</v>
      </c>
      <c r="D11" s="202" t="s">
        <v>1049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2</v>
      </c>
      <c r="B12" s="207" t="s">
        <v>1048</v>
      </c>
      <c r="C12" s="207" t="s">
        <v>1560</v>
      </c>
      <c r="D12" s="207" t="s">
        <v>1561</v>
      </c>
      <c r="E12" s="207" t="s">
        <v>1100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12"/>
      <c r="B13" s="213"/>
      <c r="C13" s="213"/>
      <c r="D13" s="213" t="s">
        <v>1101</v>
      </c>
      <c r="E13" s="213"/>
      <c r="F13" s="214" t="n">
        <v>1</v>
      </c>
      <c r="G13" s="215"/>
      <c r="H13" s="215"/>
      <c r="I13" s="215"/>
      <c r="J13" s="215"/>
      <c r="K13" s="216"/>
      <c r="L13" s="217"/>
    </row>
    <row r="14" s="1" customFormat="true" ht="21" hidden="false" customHeight="true" outlineLevel="0" collapsed="false">
      <c r="A14" s="212"/>
      <c r="B14" s="213"/>
      <c r="C14" s="213"/>
      <c r="D14" s="342" t="s">
        <v>166</v>
      </c>
      <c r="E14" s="213"/>
      <c r="F14" s="214"/>
      <c r="G14" s="215"/>
      <c r="H14" s="215"/>
      <c r="I14" s="215"/>
      <c r="J14" s="215"/>
      <c r="K14" s="216"/>
      <c r="L14" s="21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52" activeCellId="0" sqref="J52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 t="n">
        <v>0</v>
      </c>
      <c r="I10" s="204" t="n">
        <v>200000</v>
      </c>
      <c r="J10" s="204" t="n">
        <v>200000</v>
      </c>
      <c r="K10" s="205"/>
      <c r="L10" s="203" t="n">
        <v>0</v>
      </c>
    </row>
    <row r="11" s="1" customFormat="true" ht="13.5" hidden="false" customHeight="true" outlineLevel="0" collapsed="false">
      <c r="A11" s="206" t="n">
        <v>1</v>
      </c>
      <c r="B11" s="207" t="s">
        <v>177</v>
      </c>
      <c r="C11" s="207" t="s">
        <v>178</v>
      </c>
      <c r="D11" s="207" t="s">
        <v>179</v>
      </c>
      <c r="E11" s="207" t="s">
        <v>180</v>
      </c>
      <c r="F11" s="208" t="n">
        <v>1</v>
      </c>
      <c r="G11" s="209" t="n">
        <v>200000</v>
      </c>
      <c r="H11" s="209" t="n">
        <v>0</v>
      </c>
      <c r="I11" s="209" t="n">
        <v>200000</v>
      </c>
      <c r="J11" s="209" t="n">
        <v>200000</v>
      </c>
      <c r="K11" s="210" t="n">
        <v>0</v>
      </c>
      <c r="L11" s="211" t="n">
        <v>0</v>
      </c>
    </row>
    <row r="12" s="1" customFormat="true" ht="24" hidden="false" customHeight="true" outlineLevel="0" collapsed="false">
      <c r="A12" s="212"/>
      <c r="B12" s="213"/>
      <c r="C12" s="213"/>
      <c r="D12" s="213" t="s">
        <v>181</v>
      </c>
      <c r="E12" s="213"/>
      <c r="F12" s="214" t="n">
        <v>1</v>
      </c>
      <c r="G12" s="215"/>
      <c r="H12" s="215"/>
      <c r="I12" s="215"/>
      <c r="J12" s="215"/>
      <c r="K12" s="216"/>
      <c r="L12" s="217"/>
    </row>
    <row r="13" s="1" customFormat="true" ht="21" hidden="false" customHeight="true" outlineLevel="0" collapsed="false">
      <c r="A13" s="218"/>
      <c r="B13" s="219"/>
      <c r="C13" s="219"/>
      <c r="D13" s="219" t="s">
        <v>166</v>
      </c>
      <c r="E13" s="219"/>
      <c r="F13" s="220"/>
      <c r="G13" s="221"/>
      <c r="H13" s="221" t="n">
        <v>0</v>
      </c>
      <c r="I13" s="221" t="n">
        <v>200000</v>
      </c>
      <c r="J13" s="221" t="n">
        <v>200000</v>
      </c>
      <c r="K13" s="222"/>
      <c r="L13" s="220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3203125" defaultRowHeight="12.75" zeroHeight="false" outlineLevelRow="0" outlineLevelCol="0"/>
  <cols>
    <col collapsed="false" customWidth="false" hidden="false" outlineLevel="0" max="1" min="1" style="343" width="9.32"/>
    <col collapsed="false" customWidth="true" hidden="false" outlineLevel="0" max="2" min="2" style="564" width="25.99"/>
    <col collapsed="false" customWidth="true" hidden="false" outlineLevel="0" max="3" min="3" style="343" width="63.99"/>
    <col collapsed="false" customWidth="true" hidden="false" outlineLevel="0" max="4" min="4" style="565" width="11.49"/>
    <col collapsed="false" customWidth="true" hidden="false" outlineLevel="0" max="5" min="5" style="566" width="10.99"/>
    <col collapsed="false" customWidth="true" hidden="false" outlineLevel="0" max="6" min="6" style="565" width="11.49"/>
    <col collapsed="false" customWidth="true" hidden="false" outlineLevel="0" max="7" min="7" style="565" width="13.65"/>
    <col collapsed="false" customWidth="true" hidden="false" outlineLevel="0" max="8" min="8" style="565" width="13.32"/>
    <col collapsed="false" customWidth="true" hidden="false" outlineLevel="0" max="9" min="9" style="565" width="15.32"/>
    <col collapsed="false" customWidth="true" hidden="false" outlineLevel="0" max="10" min="10" style="565" width="15.65"/>
    <col collapsed="false" customWidth="true" hidden="false" outlineLevel="0" max="11" min="11" style="343" width="6.65"/>
    <col collapsed="false" customWidth="false" hidden="false" outlineLevel="0" max="257" min="12" style="343" width="9.32"/>
  </cols>
  <sheetData>
    <row r="1" customFormat="false" ht="12.75" hidden="false" customHeight="false" outlineLevel="0" collapsed="false">
      <c r="B1" s="567" t="s">
        <v>1562</v>
      </c>
      <c r="C1" s="568" t="s">
        <v>109</v>
      </c>
      <c r="D1" s="569"/>
      <c r="E1" s="570"/>
      <c r="F1" s="571"/>
      <c r="G1" s="572"/>
    </row>
    <row r="2" customFormat="false" ht="12.75" hidden="false" customHeight="false" outlineLevel="0" collapsed="false">
      <c r="B2" s="567" t="s">
        <v>1563</v>
      </c>
      <c r="C2" s="573" t="n">
        <v>41465</v>
      </c>
      <c r="D2" s="569"/>
      <c r="E2" s="570"/>
      <c r="F2" s="571"/>
      <c r="G2" s="572"/>
    </row>
    <row r="3" customFormat="false" ht="12.75" hidden="false" customHeight="true" outlineLevel="0" collapsed="false">
      <c r="B3" s="567" t="s">
        <v>1564</v>
      </c>
      <c r="C3" s="574" t="s">
        <v>1565</v>
      </c>
      <c r="D3" s="575"/>
      <c r="E3" s="576"/>
      <c r="F3" s="575"/>
      <c r="G3" s="577"/>
    </row>
    <row r="4" customFormat="false" ht="12.75" hidden="false" customHeight="false" outlineLevel="0" collapsed="false">
      <c r="B4" s="567" t="s">
        <v>1566</v>
      </c>
      <c r="C4" s="568" t="s">
        <v>1567</v>
      </c>
      <c r="D4" s="569"/>
      <c r="E4" s="570"/>
      <c r="F4" s="571"/>
      <c r="G4" s="572"/>
    </row>
    <row r="5" customFormat="false" ht="12.75" hidden="false" customHeight="false" outlineLevel="0" collapsed="false">
      <c r="B5" s="343"/>
      <c r="C5" s="578"/>
      <c r="D5" s="579"/>
      <c r="F5" s="579"/>
      <c r="G5" s="579"/>
    </row>
    <row r="6" customFormat="false" ht="12.75" hidden="false" customHeight="false" outlineLevel="0" collapsed="false">
      <c r="B6" s="580" t="s">
        <v>1568</v>
      </c>
      <c r="C6" s="580" t="s">
        <v>1569</v>
      </c>
      <c r="D6" s="581" t="s">
        <v>1295</v>
      </c>
      <c r="E6" s="581" t="s">
        <v>1295</v>
      </c>
      <c r="F6" s="581" t="s">
        <v>1570</v>
      </c>
      <c r="G6" s="582" t="s">
        <v>1296</v>
      </c>
      <c r="H6" s="581" t="s">
        <v>1296</v>
      </c>
      <c r="I6" s="583" t="s">
        <v>1296</v>
      </c>
      <c r="J6" s="581" t="s">
        <v>1296</v>
      </c>
      <c r="K6" s="581" t="s">
        <v>78</v>
      </c>
    </row>
    <row r="7" customFormat="false" ht="12.75" hidden="false" customHeight="false" outlineLevel="0" collapsed="false">
      <c r="B7" s="584"/>
      <c r="C7" s="585"/>
      <c r="D7" s="586" t="s">
        <v>1571</v>
      </c>
      <c r="E7" s="586" t="s">
        <v>1572</v>
      </c>
      <c r="F7" s="586" t="s">
        <v>1111</v>
      </c>
      <c r="G7" s="587" t="s">
        <v>1573</v>
      </c>
      <c r="H7" s="586" t="s">
        <v>1574</v>
      </c>
      <c r="I7" s="588" t="s">
        <v>1575</v>
      </c>
      <c r="J7" s="586" t="s">
        <v>1576</v>
      </c>
      <c r="K7" s="586" t="s">
        <v>79</v>
      </c>
    </row>
    <row r="8" customFormat="false" ht="12.75" hidden="false" customHeight="false" outlineLevel="0" collapsed="false">
      <c r="B8" s="589" t="s">
        <v>1577</v>
      </c>
      <c r="C8" s="590" t="s">
        <v>1578</v>
      </c>
      <c r="D8" s="591" t="n">
        <v>2</v>
      </c>
      <c r="E8" s="591" t="n">
        <v>2</v>
      </c>
      <c r="F8" s="592" t="s">
        <v>274</v>
      </c>
      <c r="G8" s="591"/>
      <c r="H8" s="591"/>
      <c r="I8" s="593"/>
      <c r="J8" s="593"/>
      <c r="K8" s="594" t="n">
        <v>21</v>
      </c>
    </row>
    <row r="9" customFormat="false" ht="12.75" hidden="false" customHeight="false" outlineLevel="0" collapsed="false">
      <c r="B9" s="595"/>
      <c r="C9" s="596" t="s">
        <v>1579</v>
      </c>
      <c r="D9" s="597" t="n">
        <v>69</v>
      </c>
      <c r="E9" s="597" t="n">
        <v>69</v>
      </c>
      <c r="F9" s="598" t="s">
        <v>274</v>
      </c>
      <c r="G9" s="597"/>
      <c r="H9" s="597"/>
      <c r="I9" s="599"/>
      <c r="J9" s="599"/>
      <c r="K9" s="600" t="n">
        <v>21</v>
      </c>
    </row>
    <row r="10" customFormat="false" ht="12.75" hidden="false" customHeight="false" outlineLevel="0" collapsed="false">
      <c r="B10" s="595"/>
      <c r="C10" s="596" t="s">
        <v>1580</v>
      </c>
      <c r="D10" s="597" t="n">
        <v>29</v>
      </c>
      <c r="E10" s="597" t="n">
        <v>29</v>
      </c>
      <c r="F10" s="598" t="s">
        <v>274</v>
      </c>
      <c r="G10" s="597"/>
      <c r="H10" s="597"/>
      <c r="I10" s="599"/>
      <c r="J10" s="599"/>
      <c r="K10" s="600" t="n">
        <v>21</v>
      </c>
    </row>
    <row r="11" customFormat="false" ht="12.75" hidden="false" customHeight="false" outlineLevel="0" collapsed="false">
      <c r="B11" s="595"/>
      <c r="C11" s="596" t="s">
        <v>1581</v>
      </c>
      <c r="D11" s="597" t="n">
        <v>300</v>
      </c>
      <c r="E11" s="597" t="n">
        <v>0</v>
      </c>
      <c r="F11" s="598" t="s">
        <v>1582</v>
      </c>
      <c r="G11" s="597"/>
      <c r="H11" s="597"/>
      <c r="I11" s="599"/>
      <c r="J11" s="599"/>
      <c r="K11" s="600" t="n">
        <v>21</v>
      </c>
    </row>
    <row r="12" customFormat="false" ht="12.75" hidden="false" customHeight="false" outlineLevel="0" collapsed="false">
      <c r="B12" s="595"/>
      <c r="C12" s="596" t="s">
        <v>1583</v>
      </c>
      <c r="D12" s="597" t="n">
        <v>1</v>
      </c>
      <c r="E12" s="597" t="n">
        <v>2</v>
      </c>
      <c r="F12" s="598" t="s">
        <v>1584</v>
      </c>
      <c r="G12" s="597"/>
      <c r="H12" s="597"/>
      <c r="I12" s="599"/>
      <c r="J12" s="599"/>
      <c r="K12" s="600" t="n">
        <v>21</v>
      </c>
    </row>
    <row r="13" customFormat="false" ht="12.75" hidden="false" customHeight="false" outlineLevel="0" collapsed="false">
      <c r="B13" s="595"/>
      <c r="C13" s="596" t="s">
        <v>1585</v>
      </c>
      <c r="D13" s="597" t="n">
        <v>0.5</v>
      </c>
      <c r="E13" s="597" t="n">
        <v>1</v>
      </c>
      <c r="F13" s="598" t="s">
        <v>1584</v>
      </c>
      <c r="G13" s="597"/>
      <c r="H13" s="597"/>
      <c r="I13" s="599"/>
      <c r="J13" s="599"/>
      <c r="K13" s="600" t="n">
        <v>21</v>
      </c>
    </row>
    <row r="14" customFormat="false" ht="25.5" hidden="false" customHeight="false" outlineLevel="0" collapsed="false">
      <c r="B14" s="595"/>
      <c r="C14" s="601" t="s">
        <v>1586</v>
      </c>
      <c r="D14" s="597" t="n">
        <v>0</v>
      </c>
      <c r="E14" s="597" t="n">
        <v>1</v>
      </c>
      <c r="F14" s="598" t="s">
        <v>268</v>
      </c>
      <c r="G14" s="597"/>
      <c r="H14" s="597"/>
      <c r="I14" s="599"/>
      <c r="J14" s="599"/>
      <c r="K14" s="600" t="n">
        <v>21</v>
      </c>
    </row>
    <row r="15" customFormat="false" ht="12.75" hidden="false" customHeight="false" outlineLevel="0" collapsed="false">
      <c r="B15" s="595"/>
      <c r="C15" s="596" t="s">
        <v>1587</v>
      </c>
      <c r="D15" s="597" t="n">
        <v>4</v>
      </c>
      <c r="E15" s="597" t="n">
        <v>4</v>
      </c>
      <c r="F15" s="598" t="s">
        <v>268</v>
      </c>
      <c r="G15" s="597"/>
      <c r="H15" s="597"/>
      <c r="I15" s="599"/>
      <c r="J15" s="599"/>
      <c r="K15" s="600" t="n">
        <v>21</v>
      </c>
    </row>
    <row r="16" customFormat="false" ht="12.75" hidden="false" customHeight="false" outlineLevel="0" collapsed="false">
      <c r="B16" s="595"/>
      <c r="C16" s="596" t="s">
        <v>1588</v>
      </c>
      <c r="D16" s="597" t="n">
        <v>8</v>
      </c>
      <c r="E16" s="597" t="n">
        <v>8</v>
      </c>
      <c r="F16" s="598" t="s">
        <v>268</v>
      </c>
      <c r="G16" s="597"/>
      <c r="H16" s="597"/>
      <c r="I16" s="599"/>
      <c r="J16" s="599"/>
      <c r="K16" s="600" t="n">
        <v>21</v>
      </c>
    </row>
    <row r="17" customFormat="false" ht="12.75" hidden="false" customHeight="false" outlineLevel="0" collapsed="false">
      <c r="B17" s="595"/>
      <c r="C17" s="596" t="s">
        <v>1589</v>
      </c>
      <c r="D17" s="597" t="n">
        <v>1</v>
      </c>
      <c r="E17" s="597" t="n">
        <v>1</v>
      </c>
      <c r="F17" s="598" t="s">
        <v>268</v>
      </c>
      <c r="G17" s="597"/>
      <c r="H17" s="597"/>
      <c r="I17" s="599"/>
      <c r="J17" s="599"/>
      <c r="K17" s="600" t="n">
        <v>21</v>
      </c>
    </row>
    <row r="18" customFormat="false" ht="12.75" hidden="false" customHeight="false" outlineLevel="0" collapsed="false">
      <c r="B18" s="595"/>
      <c r="C18" s="596" t="s">
        <v>1590</v>
      </c>
      <c r="D18" s="597" t="n">
        <v>2</v>
      </c>
      <c r="E18" s="597" t="n">
        <v>2</v>
      </c>
      <c r="F18" s="598" t="s">
        <v>268</v>
      </c>
      <c r="G18" s="597"/>
      <c r="H18" s="597"/>
      <c r="I18" s="599"/>
      <c r="J18" s="599"/>
      <c r="K18" s="600" t="n">
        <v>21</v>
      </c>
    </row>
    <row r="19" customFormat="false" ht="12.75" hidden="false" customHeight="false" outlineLevel="0" collapsed="false">
      <c r="B19" s="595"/>
      <c r="C19" s="602" t="s">
        <v>1591</v>
      </c>
      <c r="D19" s="597" t="n">
        <v>1</v>
      </c>
      <c r="E19" s="597" t="n">
        <v>1</v>
      </c>
      <c r="F19" s="603" t="s">
        <v>1592</v>
      </c>
      <c r="G19" s="597"/>
      <c r="H19" s="597"/>
      <c r="I19" s="599"/>
      <c r="J19" s="599"/>
      <c r="K19" s="600" t="n">
        <v>21</v>
      </c>
    </row>
    <row r="20" customFormat="false" ht="12.75" hidden="false" customHeight="false" outlineLevel="0" collapsed="false">
      <c r="B20" s="595"/>
      <c r="C20" s="602" t="s">
        <v>1593</v>
      </c>
      <c r="D20" s="597" t="n">
        <v>1</v>
      </c>
      <c r="E20" s="597" t="n">
        <v>1</v>
      </c>
      <c r="F20" s="603" t="s">
        <v>1592</v>
      </c>
      <c r="G20" s="597"/>
      <c r="H20" s="597"/>
      <c r="I20" s="599"/>
      <c r="J20" s="599"/>
      <c r="K20" s="600" t="n">
        <v>21</v>
      </c>
    </row>
    <row r="21" customFormat="false" ht="12.75" hidden="false" customHeight="false" outlineLevel="0" collapsed="false">
      <c r="B21" s="595"/>
      <c r="C21" s="602" t="s">
        <v>1594</v>
      </c>
      <c r="D21" s="597" t="n">
        <v>1</v>
      </c>
      <c r="E21" s="597" t="n">
        <v>1</v>
      </c>
      <c r="F21" s="603" t="s">
        <v>1592</v>
      </c>
      <c r="G21" s="597"/>
      <c r="H21" s="597"/>
      <c r="I21" s="599"/>
      <c r="J21" s="599"/>
      <c r="K21" s="600" t="n">
        <v>21</v>
      </c>
    </row>
    <row r="22" customFormat="false" ht="12.75" hidden="false" customHeight="false" outlineLevel="0" collapsed="false">
      <c r="B22" s="595"/>
      <c r="C22" s="596" t="s">
        <v>1595</v>
      </c>
      <c r="D22" s="597" t="n">
        <v>0</v>
      </c>
      <c r="E22" s="597" t="n">
        <v>8</v>
      </c>
      <c r="F22" s="598" t="s">
        <v>268</v>
      </c>
      <c r="G22" s="597"/>
      <c r="H22" s="597"/>
      <c r="I22" s="599"/>
      <c r="J22" s="599"/>
      <c r="K22" s="600" t="n">
        <v>21</v>
      </c>
    </row>
    <row r="23" customFormat="false" ht="12.75" hidden="false" customHeight="false" outlineLevel="0" collapsed="false">
      <c r="B23" s="595"/>
      <c r="C23" s="604" t="s">
        <v>1596</v>
      </c>
      <c r="D23" s="599" t="n">
        <v>0</v>
      </c>
      <c r="E23" s="605" t="n">
        <v>3</v>
      </c>
      <c r="F23" s="599" t="s">
        <v>268</v>
      </c>
      <c r="G23" s="599"/>
      <c r="H23" s="599"/>
      <c r="I23" s="599"/>
      <c r="J23" s="599"/>
      <c r="K23" s="600" t="n">
        <v>21</v>
      </c>
    </row>
    <row r="24" customFormat="false" ht="12.75" hidden="false" customHeight="false" outlineLevel="0" collapsed="false">
      <c r="B24" s="595"/>
      <c r="C24" s="604" t="s">
        <v>1597</v>
      </c>
      <c r="D24" s="599" t="n">
        <v>0</v>
      </c>
      <c r="E24" s="605" t="n">
        <v>1</v>
      </c>
      <c r="F24" s="599" t="s">
        <v>268</v>
      </c>
      <c r="G24" s="599"/>
      <c r="H24" s="599"/>
      <c r="I24" s="599"/>
      <c r="J24" s="599"/>
      <c r="K24" s="600" t="n">
        <v>21</v>
      </c>
    </row>
    <row r="25" customFormat="false" ht="12.75" hidden="false" customHeight="false" outlineLevel="0" collapsed="false">
      <c r="B25" s="595"/>
      <c r="C25" s="596" t="s">
        <v>1598</v>
      </c>
      <c r="D25" s="597" t="n">
        <v>0</v>
      </c>
      <c r="E25" s="597" t="n">
        <v>1</v>
      </c>
      <c r="F25" s="598" t="s">
        <v>268</v>
      </c>
      <c r="G25" s="597"/>
      <c r="H25" s="597"/>
      <c r="I25" s="599"/>
      <c r="J25" s="599"/>
      <c r="K25" s="600" t="n">
        <v>21</v>
      </c>
    </row>
    <row r="26" customFormat="false" ht="12.75" hidden="false" customHeight="false" outlineLevel="0" collapsed="false">
      <c r="B26" s="595"/>
      <c r="C26" s="606" t="s">
        <v>1599</v>
      </c>
      <c r="D26" s="597" t="n">
        <v>1</v>
      </c>
      <c r="E26" s="597" t="n">
        <v>0</v>
      </c>
      <c r="F26" s="603" t="s">
        <v>268</v>
      </c>
      <c r="G26" s="597"/>
      <c r="H26" s="597"/>
      <c r="I26" s="599"/>
      <c r="J26" s="599"/>
      <c r="K26" s="600" t="n">
        <v>21</v>
      </c>
    </row>
    <row r="27" customFormat="false" ht="12.75" hidden="false" customHeight="false" outlineLevel="0" collapsed="false">
      <c r="B27" s="595"/>
      <c r="C27" s="606" t="s">
        <v>1600</v>
      </c>
      <c r="D27" s="597" t="n">
        <v>0</v>
      </c>
      <c r="E27" s="597" t="n">
        <v>1</v>
      </c>
      <c r="F27" s="603" t="s">
        <v>268</v>
      </c>
      <c r="G27" s="597"/>
      <c r="H27" s="597"/>
      <c r="I27" s="599"/>
      <c r="J27" s="599"/>
      <c r="K27" s="600" t="n">
        <v>21</v>
      </c>
    </row>
    <row r="28" customFormat="false" ht="12.75" hidden="false" customHeight="false" outlineLevel="0" collapsed="false">
      <c r="B28" s="595"/>
      <c r="C28" s="606" t="s">
        <v>1153</v>
      </c>
      <c r="D28" s="597" t="n">
        <v>0</v>
      </c>
      <c r="E28" s="597" t="n">
        <v>1</v>
      </c>
      <c r="F28" s="603" t="s">
        <v>268</v>
      </c>
      <c r="G28" s="597"/>
      <c r="H28" s="597"/>
      <c r="I28" s="599"/>
      <c r="J28" s="599"/>
      <c r="K28" s="600" t="n">
        <v>21</v>
      </c>
    </row>
    <row r="29" customFormat="false" ht="12.75" hidden="false" customHeight="false" outlineLevel="0" collapsed="false">
      <c r="B29" s="607"/>
      <c r="C29" s="606" t="s">
        <v>1601</v>
      </c>
      <c r="D29" s="597" t="n">
        <v>0</v>
      </c>
      <c r="E29" s="597" t="n">
        <v>1</v>
      </c>
      <c r="F29" s="603" t="s">
        <v>268</v>
      </c>
      <c r="G29" s="597"/>
      <c r="H29" s="597"/>
      <c r="I29" s="599"/>
      <c r="J29" s="599"/>
      <c r="K29" s="600" t="n">
        <v>21</v>
      </c>
    </row>
    <row r="30" customFormat="false" ht="12.75" hidden="false" customHeight="false" outlineLevel="0" collapsed="false">
      <c r="B30" s="595"/>
      <c r="C30" s="429"/>
      <c r="D30" s="608"/>
      <c r="E30" s="609"/>
      <c r="F30" s="608"/>
      <c r="G30" s="608"/>
      <c r="H30" s="608"/>
      <c r="I30" s="610"/>
      <c r="J30" s="610"/>
      <c r="K30" s="425"/>
    </row>
    <row r="31" customFormat="false" ht="12.75" hidden="false" customHeight="false" outlineLevel="0" collapsed="false">
      <c r="B31" s="595"/>
      <c r="C31" s="429"/>
      <c r="D31" s="608"/>
      <c r="E31" s="609"/>
      <c r="F31" s="608"/>
      <c r="G31" s="608"/>
      <c r="H31" s="611" t="s">
        <v>1602</v>
      </c>
      <c r="I31" s="612"/>
      <c r="J31" s="613"/>
      <c r="K31" s="425"/>
    </row>
    <row r="32" customFormat="false" ht="12.75" hidden="false" customHeight="false" outlineLevel="0" collapsed="false">
      <c r="B32" s="614"/>
      <c r="C32" s="503"/>
      <c r="D32" s="615"/>
      <c r="E32" s="616"/>
      <c r="F32" s="615"/>
      <c r="G32" s="615"/>
      <c r="H32" s="615"/>
      <c r="I32" s="615"/>
      <c r="J32" s="615"/>
      <c r="K32" s="617"/>
    </row>
    <row r="34" customFormat="false" ht="12.75" hidden="false" customHeight="false" outlineLevel="0" collapsed="false">
      <c r="B34" s="564" t="s">
        <v>1603</v>
      </c>
    </row>
  </sheetData>
  <printOptions headings="false" gridLines="false" gridLinesSet="true" horizontalCentered="false" verticalCentered="false"/>
  <pageMargins left="0" right="0" top="0.590277777777778" bottom="0.275694444444444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22" activeCellId="0" sqref="Q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604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605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0" activeCellId="0" sqref="X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606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604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607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608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609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610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611</v>
      </c>
      <c r="B5" s="160"/>
      <c r="C5" s="160" t="s">
        <v>1612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76.47</v>
      </c>
      <c r="G10" s="191"/>
    </row>
    <row r="11" s="1" customFormat="true" ht="16.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</v>
      </c>
      <c r="G11" s="225"/>
    </row>
    <row r="12" s="1" customFormat="true" ht="16.5" hidden="false" customHeight="true" outlineLevel="0" collapsed="false">
      <c r="A12" s="223" t="s">
        <v>40</v>
      </c>
      <c r="B12" s="223" t="s">
        <v>558</v>
      </c>
      <c r="C12" s="224"/>
      <c r="D12" s="224"/>
      <c r="E12" s="224"/>
      <c r="F12" s="225" t="n">
        <v>5.95553023</v>
      </c>
      <c r="G12" s="225"/>
    </row>
    <row r="13" s="1" customFormat="true" ht="15" hidden="false" customHeight="true" outlineLevel="0" collapsed="false">
      <c r="A13" s="223" t="s">
        <v>46</v>
      </c>
      <c r="B13" s="223" t="s">
        <v>559</v>
      </c>
      <c r="C13" s="224"/>
      <c r="D13" s="224"/>
      <c r="E13" s="224"/>
      <c r="F13" s="225" t="n">
        <v>64.36499212</v>
      </c>
      <c r="G13" s="225"/>
    </row>
    <row r="14" s="1" customFormat="true" ht="15" hidden="false" customHeight="true" outlineLevel="0" collapsed="false">
      <c r="A14" s="223" t="s">
        <v>52</v>
      </c>
      <c r="B14" s="223" t="s">
        <v>189</v>
      </c>
      <c r="C14" s="224"/>
      <c r="D14" s="224"/>
      <c r="E14" s="224"/>
      <c r="F14" s="225" t="n">
        <v>4.628</v>
      </c>
      <c r="G14" s="225"/>
    </row>
    <row r="15" s="1" customFormat="true" ht="15" hidden="false" customHeight="true" outlineLevel="0" collapsed="false">
      <c r="A15" s="223" t="s">
        <v>36</v>
      </c>
      <c r="B15" s="223" t="s">
        <v>190</v>
      </c>
      <c r="C15" s="224"/>
      <c r="D15" s="224"/>
      <c r="E15" s="224"/>
      <c r="F15" s="225" t="n">
        <v>1.39641</v>
      </c>
      <c r="G15" s="225"/>
    </row>
    <row r="16" s="1" customFormat="true" ht="15" hidden="false" customHeight="true" outlineLevel="0" collapsed="false">
      <c r="A16" s="223" t="s">
        <v>42</v>
      </c>
      <c r="B16" s="223" t="s">
        <v>191</v>
      </c>
      <c r="C16" s="224"/>
      <c r="D16" s="224"/>
      <c r="E16" s="224"/>
      <c r="F16" s="225" t="n">
        <v>0.124416</v>
      </c>
      <c r="G16" s="225"/>
    </row>
    <row r="17" s="1" customFormat="true" ht="14.25" hidden="false" customHeight="true" outlineLevel="0" collapsed="false">
      <c r="A17" s="226" t="s">
        <v>192</v>
      </c>
      <c r="B17" s="226" t="s">
        <v>193</v>
      </c>
      <c r="C17" s="227"/>
      <c r="D17" s="227"/>
      <c r="E17" s="227"/>
      <c r="F17" s="228" t="n">
        <v>0</v>
      </c>
      <c r="G17" s="228"/>
    </row>
    <row r="18" s="1" customFormat="true" ht="16.5" hidden="false" customHeight="true" outlineLevel="0" collapsed="false">
      <c r="A18" s="189" t="s">
        <v>47</v>
      </c>
      <c r="B18" s="189" t="s">
        <v>349</v>
      </c>
      <c r="C18" s="190"/>
      <c r="D18" s="190"/>
      <c r="E18" s="190"/>
      <c r="F18" s="191" t="n">
        <v>2.75674043</v>
      </c>
      <c r="G18" s="191"/>
    </row>
    <row r="19" s="1" customFormat="true" ht="15" hidden="false" customHeight="true" outlineLevel="0" collapsed="false">
      <c r="A19" s="223" t="s">
        <v>561</v>
      </c>
      <c r="B19" s="223" t="s">
        <v>562</v>
      </c>
      <c r="C19" s="224"/>
      <c r="D19" s="224"/>
      <c r="E19" s="224"/>
      <c r="F19" s="225" t="n">
        <v>0.12786443</v>
      </c>
      <c r="G19" s="225"/>
    </row>
    <row r="20" s="1" customFormat="true" ht="15" hidden="false" customHeight="true" outlineLevel="0" collapsed="false">
      <c r="A20" s="223" t="s">
        <v>578</v>
      </c>
      <c r="B20" s="223" t="s">
        <v>579</v>
      </c>
      <c r="C20" s="224"/>
      <c r="D20" s="224"/>
      <c r="E20" s="224"/>
      <c r="F20" s="225" t="n">
        <v>2.58338</v>
      </c>
      <c r="G20" s="225"/>
    </row>
    <row r="21" s="1" customFormat="true" ht="15" hidden="false" customHeight="true" outlineLevel="0" collapsed="false">
      <c r="A21" s="223" t="s">
        <v>586</v>
      </c>
      <c r="B21" s="223" t="s">
        <v>587</v>
      </c>
      <c r="C21" s="224"/>
      <c r="D21" s="224"/>
      <c r="E21" s="224"/>
      <c r="F21" s="225" t="n">
        <v>0.045496</v>
      </c>
      <c r="G21" s="225"/>
    </row>
    <row r="22" s="1" customFormat="true" ht="21" hidden="false" customHeight="true" outlineLevel="0" collapsed="false">
      <c r="A22" s="192"/>
      <c r="B22" s="296" t="s">
        <v>166</v>
      </c>
      <c r="C22" s="193"/>
      <c r="D22" s="193"/>
      <c r="E22" s="193"/>
      <c r="F22" s="194" t="n">
        <v>80.82192238</v>
      </c>
      <c r="G22" s="194"/>
    </row>
    <row r="65535" customFormat="false" ht="13.5" hidden="false" customHeight="true" outlineLevel="0" collapsed="false"/>
    <row r="65536" customFormat="false" ht="13.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4" activeCellId="0" sqref="A104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609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610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611</v>
      </c>
      <c r="B5" s="160"/>
      <c r="C5" s="160"/>
      <c r="D5" s="160"/>
      <c r="E5" s="160"/>
      <c r="F5" s="160" t="s">
        <v>1612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17.85" hidden="false" customHeight="true" outlineLevel="0" collapsed="false">
      <c r="A10" s="202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2"/>
    </row>
    <row r="11" s="1" customFormat="true" ht="21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613</v>
      </c>
      <c r="D12" s="207" t="s">
        <v>1614</v>
      </c>
      <c r="E12" s="207" t="s">
        <v>197</v>
      </c>
      <c r="F12" s="208" t="n">
        <v>78.496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1615</v>
      </c>
      <c r="E13" s="236"/>
      <c r="F13" s="237" t="n">
        <v>36.7459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1616</v>
      </c>
      <c r="E14" s="242"/>
      <c r="F14" s="243" t="n">
        <v>41.75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78.4959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1617</v>
      </c>
      <c r="D16" s="207" t="s">
        <v>1618</v>
      </c>
      <c r="E16" s="207" t="s">
        <v>197</v>
      </c>
      <c r="F16" s="208" t="n">
        <v>39.248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1619</v>
      </c>
      <c r="E17" s="213"/>
      <c r="F17" s="214" t="n">
        <v>39.248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3</v>
      </c>
      <c r="B18" s="207" t="s">
        <v>194</v>
      </c>
      <c r="C18" s="207" t="s">
        <v>222</v>
      </c>
      <c r="D18" s="207" t="s">
        <v>223</v>
      </c>
      <c r="E18" s="207" t="s">
        <v>197</v>
      </c>
      <c r="F18" s="208" t="n">
        <v>83.5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12"/>
      <c r="B19" s="213"/>
      <c r="C19" s="213"/>
      <c r="D19" s="213" t="s">
        <v>1620</v>
      </c>
      <c r="E19" s="213"/>
      <c r="F19" s="214" t="n">
        <v>83.5</v>
      </c>
      <c r="G19" s="215"/>
      <c r="H19" s="215"/>
      <c r="I19" s="215"/>
      <c r="J19" s="215"/>
      <c r="K19" s="216"/>
      <c r="L19" s="217"/>
    </row>
    <row r="20" s="1" customFormat="true" ht="13.5" hidden="false" customHeight="true" outlineLevel="0" collapsed="false">
      <c r="A20" s="206" t="n">
        <v>4</v>
      </c>
      <c r="B20" s="207" t="s">
        <v>194</v>
      </c>
      <c r="C20" s="207" t="s">
        <v>225</v>
      </c>
      <c r="D20" s="207" t="s">
        <v>226</v>
      </c>
      <c r="E20" s="207" t="s">
        <v>197</v>
      </c>
      <c r="F20" s="208" t="n">
        <v>36.746</v>
      </c>
      <c r="G20" s="209"/>
      <c r="H20" s="209"/>
      <c r="I20" s="209"/>
      <c r="J20" s="209"/>
      <c r="K20" s="210" t="n">
        <v>0</v>
      </c>
      <c r="L20" s="211" t="n">
        <v>0</v>
      </c>
    </row>
    <row r="21" s="1" customFormat="true" ht="13.5" hidden="false" customHeight="true" outlineLevel="0" collapsed="false">
      <c r="A21" s="212"/>
      <c r="B21" s="213"/>
      <c r="C21" s="213"/>
      <c r="D21" s="213" t="s">
        <v>1621</v>
      </c>
      <c r="E21" s="213"/>
      <c r="F21" s="214" t="n">
        <v>36.746</v>
      </c>
      <c r="G21" s="215"/>
      <c r="H21" s="215"/>
      <c r="I21" s="215"/>
      <c r="J21" s="215"/>
      <c r="K21" s="216"/>
      <c r="L21" s="217"/>
    </row>
    <row r="22" s="1" customFormat="true" ht="24" hidden="false" customHeight="true" outlineLevel="0" collapsed="false">
      <c r="A22" s="206" t="n">
        <v>5</v>
      </c>
      <c r="B22" s="207" t="s">
        <v>194</v>
      </c>
      <c r="C22" s="207" t="s">
        <v>228</v>
      </c>
      <c r="D22" s="207" t="s">
        <v>229</v>
      </c>
      <c r="E22" s="207" t="s">
        <v>197</v>
      </c>
      <c r="F22" s="208" t="n">
        <v>183.73</v>
      </c>
      <c r="G22" s="209"/>
      <c r="H22" s="209"/>
      <c r="I22" s="209"/>
      <c r="J22" s="209"/>
      <c r="K22" s="210" t="n">
        <v>0</v>
      </c>
      <c r="L22" s="211" t="n">
        <v>0</v>
      </c>
    </row>
    <row r="23" s="1" customFormat="true" ht="13.5" hidden="false" customHeight="true" outlineLevel="0" collapsed="false">
      <c r="A23" s="212"/>
      <c r="B23" s="213"/>
      <c r="C23" s="213"/>
      <c r="D23" s="213" t="s">
        <v>1622</v>
      </c>
      <c r="E23" s="213"/>
      <c r="F23" s="214" t="n">
        <v>183.73</v>
      </c>
      <c r="G23" s="215"/>
      <c r="H23" s="215"/>
      <c r="I23" s="215"/>
      <c r="J23" s="215"/>
      <c r="K23" s="216"/>
      <c r="L23" s="217"/>
    </row>
    <row r="24" s="1" customFormat="true" ht="13.5" hidden="false" customHeight="true" outlineLevel="0" collapsed="false">
      <c r="A24" s="206" t="n">
        <v>6</v>
      </c>
      <c r="B24" s="207" t="s">
        <v>194</v>
      </c>
      <c r="C24" s="207" t="s">
        <v>231</v>
      </c>
      <c r="D24" s="207" t="s">
        <v>232</v>
      </c>
      <c r="E24" s="207" t="s">
        <v>197</v>
      </c>
      <c r="F24" s="208" t="n">
        <v>41.75</v>
      </c>
      <c r="G24" s="209"/>
      <c r="H24" s="209"/>
      <c r="I24" s="209"/>
      <c r="J24" s="209"/>
      <c r="K24" s="210" t="n">
        <v>0</v>
      </c>
      <c r="L24" s="211" t="n">
        <v>0</v>
      </c>
    </row>
    <row r="25" s="1" customFormat="true" ht="13.5" hidden="false" customHeight="true" outlineLevel="0" collapsed="false">
      <c r="A25" s="212"/>
      <c r="B25" s="213"/>
      <c r="C25" s="213"/>
      <c r="D25" s="213" t="s">
        <v>1623</v>
      </c>
      <c r="E25" s="213"/>
      <c r="F25" s="214" t="n">
        <v>41.75</v>
      </c>
      <c r="G25" s="215"/>
      <c r="H25" s="215"/>
      <c r="I25" s="215"/>
      <c r="J25" s="215"/>
      <c r="K25" s="216"/>
      <c r="L25" s="217"/>
    </row>
    <row r="26" s="1" customFormat="true" ht="13.5" hidden="false" customHeight="true" outlineLevel="0" collapsed="false">
      <c r="A26" s="253" t="n">
        <v>7</v>
      </c>
      <c r="B26" s="254" t="s">
        <v>194</v>
      </c>
      <c r="C26" s="254" t="s">
        <v>234</v>
      </c>
      <c r="D26" s="254" t="s">
        <v>235</v>
      </c>
      <c r="E26" s="254" t="s">
        <v>197</v>
      </c>
      <c r="F26" s="255" t="n">
        <v>36.746</v>
      </c>
      <c r="G26" s="256"/>
      <c r="H26" s="256"/>
      <c r="I26" s="256"/>
      <c r="J26" s="256"/>
      <c r="K26" s="257" t="n">
        <v>0</v>
      </c>
      <c r="L26" s="258" t="n">
        <v>0</v>
      </c>
    </row>
    <row r="27" s="1" customFormat="true" ht="13.5" hidden="false" customHeight="true" outlineLevel="0" collapsed="false">
      <c r="A27" s="265" t="n">
        <v>8</v>
      </c>
      <c r="B27" s="266" t="s">
        <v>194</v>
      </c>
      <c r="C27" s="266" t="s">
        <v>236</v>
      </c>
      <c r="D27" s="266" t="s">
        <v>237</v>
      </c>
      <c r="E27" s="266" t="s">
        <v>238</v>
      </c>
      <c r="F27" s="267" t="n">
        <v>66.143</v>
      </c>
      <c r="G27" s="268"/>
      <c r="H27" s="268"/>
      <c r="I27" s="268"/>
      <c r="J27" s="268"/>
      <c r="K27" s="269" t="n">
        <v>0</v>
      </c>
      <c r="L27" s="270" t="n">
        <v>0</v>
      </c>
    </row>
    <row r="28" s="1" customFormat="true" ht="13.5" hidden="false" customHeight="true" outlineLevel="0" collapsed="false">
      <c r="A28" s="212"/>
      <c r="B28" s="213"/>
      <c r="C28" s="213"/>
      <c r="D28" s="213" t="s">
        <v>1624</v>
      </c>
      <c r="E28" s="213"/>
      <c r="F28" s="214" t="n">
        <v>66.1428</v>
      </c>
      <c r="G28" s="215"/>
      <c r="H28" s="215"/>
      <c r="I28" s="215"/>
      <c r="J28" s="215"/>
      <c r="K28" s="216"/>
      <c r="L28" s="217"/>
    </row>
    <row r="29" s="1" customFormat="true" ht="13.5" hidden="false" customHeight="true" outlineLevel="0" collapsed="false">
      <c r="A29" s="253" t="n">
        <v>9</v>
      </c>
      <c r="B29" s="254" t="s">
        <v>194</v>
      </c>
      <c r="C29" s="254" t="s">
        <v>240</v>
      </c>
      <c r="D29" s="254" t="s">
        <v>241</v>
      </c>
      <c r="E29" s="254" t="s">
        <v>197</v>
      </c>
      <c r="F29" s="255" t="n">
        <v>41.75</v>
      </c>
      <c r="G29" s="256"/>
      <c r="H29" s="256"/>
      <c r="I29" s="256"/>
      <c r="J29" s="256"/>
      <c r="K29" s="257" t="n">
        <v>0</v>
      </c>
      <c r="L29" s="258" t="n">
        <v>0</v>
      </c>
    </row>
    <row r="30" s="1" customFormat="true" ht="13.5" hidden="false" customHeight="true" outlineLevel="0" collapsed="false">
      <c r="A30" s="265" t="n">
        <v>10</v>
      </c>
      <c r="B30" s="266" t="s">
        <v>194</v>
      </c>
      <c r="C30" s="266" t="s">
        <v>618</v>
      </c>
      <c r="D30" s="266" t="s">
        <v>619</v>
      </c>
      <c r="E30" s="266" t="s">
        <v>211</v>
      </c>
      <c r="F30" s="267" t="n">
        <v>23.46</v>
      </c>
      <c r="G30" s="268"/>
      <c r="H30" s="268"/>
      <c r="I30" s="268"/>
      <c r="J30" s="268"/>
      <c r="K30" s="269" t="n">
        <v>0</v>
      </c>
      <c r="L30" s="270" t="n">
        <v>0</v>
      </c>
    </row>
    <row r="31" s="1" customFormat="true" ht="13.5" hidden="false" customHeight="true" outlineLevel="0" collapsed="false">
      <c r="A31" s="212"/>
      <c r="B31" s="213"/>
      <c r="C31" s="213"/>
      <c r="D31" s="213" t="s">
        <v>1625</v>
      </c>
      <c r="E31" s="213"/>
      <c r="F31" s="214" t="n">
        <v>23.46</v>
      </c>
      <c r="G31" s="215"/>
      <c r="H31" s="215"/>
      <c r="I31" s="215"/>
      <c r="J31" s="215"/>
      <c r="K31" s="216"/>
      <c r="L31" s="217"/>
    </row>
    <row r="32" s="1" customFormat="true" ht="21" hidden="false" customHeight="true" outlineLevel="0" collapsed="false">
      <c r="A32" s="201"/>
      <c r="B32" s="202"/>
      <c r="C32" s="202" t="s">
        <v>40</v>
      </c>
      <c r="D32" s="202" t="s">
        <v>558</v>
      </c>
      <c r="E32" s="202"/>
      <c r="F32" s="203"/>
      <c r="G32" s="204"/>
      <c r="H32" s="204"/>
      <c r="I32" s="204"/>
      <c r="J32" s="204"/>
      <c r="K32" s="205"/>
      <c r="L32" s="203" t="n">
        <v>5.95553023</v>
      </c>
    </row>
    <row r="33" s="1" customFormat="true" ht="13.5" hidden="false" customHeight="true" outlineLevel="0" collapsed="false">
      <c r="A33" s="206" t="n">
        <v>11</v>
      </c>
      <c r="B33" s="207" t="s">
        <v>500</v>
      </c>
      <c r="C33" s="207" t="s">
        <v>621</v>
      </c>
      <c r="D33" s="207" t="s">
        <v>622</v>
      </c>
      <c r="E33" s="207" t="s">
        <v>211</v>
      </c>
      <c r="F33" s="208" t="n">
        <v>131.19</v>
      </c>
      <c r="G33" s="209"/>
      <c r="H33" s="209"/>
      <c r="I33" s="209"/>
      <c r="J33" s="209"/>
      <c r="K33" s="210" t="n">
        <v>0.00022</v>
      </c>
      <c r="L33" s="211" t="n">
        <v>0.0288618</v>
      </c>
    </row>
    <row r="34" s="1" customFormat="true" ht="13.5" hidden="false" customHeight="true" outlineLevel="0" collapsed="false">
      <c r="A34" s="212"/>
      <c r="B34" s="213"/>
      <c r="C34" s="213"/>
      <c r="D34" s="213" t="s">
        <v>1626</v>
      </c>
      <c r="E34" s="213"/>
      <c r="F34" s="214" t="n">
        <v>131.19</v>
      </c>
      <c r="G34" s="215"/>
      <c r="H34" s="215"/>
      <c r="I34" s="215"/>
      <c r="J34" s="215"/>
      <c r="K34" s="216"/>
      <c r="L34" s="217"/>
    </row>
    <row r="35" s="1" customFormat="true" ht="13.5" hidden="false" customHeight="true" outlineLevel="0" collapsed="false">
      <c r="A35" s="271" t="n">
        <v>12</v>
      </c>
      <c r="B35" s="272" t="s">
        <v>1627</v>
      </c>
      <c r="C35" s="272" t="s">
        <v>1628</v>
      </c>
      <c r="D35" s="272" t="s">
        <v>1629</v>
      </c>
      <c r="E35" s="272" t="s">
        <v>211</v>
      </c>
      <c r="F35" s="273" t="n">
        <v>150.869</v>
      </c>
      <c r="G35" s="274"/>
      <c r="H35" s="274"/>
      <c r="I35" s="274"/>
      <c r="J35" s="274"/>
      <c r="K35" s="275" t="n">
        <v>0.00047</v>
      </c>
      <c r="L35" s="276" t="n">
        <v>0.07090843</v>
      </c>
    </row>
    <row r="36" s="1" customFormat="true" ht="13.5" hidden="false" customHeight="true" outlineLevel="0" collapsed="false">
      <c r="A36" s="212"/>
      <c r="B36" s="213"/>
      <c r="C36" s="213"/>
      <c r="D36" s="213" t="s">
        <v>1630</v>
      </c>
      <c r="E36" s="213"/>
      <c r="F36" s="214" t="n">
        <v>150.8685</v>
      </c>
      <c r="G36" s="215"/>
      <c r="H36" s="215"/>
      <c r="I36" s="215"/>
      <c r="J36" s="215"/>
      <c r="K36" s="216"/>
      <c r="L36" s="217"/>
    </row>
    <row r="37" s="1" customFormat="true" ht="13.5" hidden="false" customHeight="true" outlineLevel="0" collapsed="false">
      <c r="A37" s="206" t="n">
        <v>13</v>
      </c>
      <c r="B37" s="207" t="s">
        <v>500</v>
      </c>
      <c r="C37" s="207" t="s">
        <v>1631</v>
      </c>
      <c r="D37" s="207" t="s">
        <v>1632</v>
      </c>
      <c r="E37" s="207" t="s">
        <v>197</v>
      </c>
      <c r="F37" s="208" t="n">
        <v>2.711</v>
      </c>
      <c r="G37" s="209"/>
      <c r="H37" s="209"/>
      <c r="I37" s="209"/>
      <c r="J37" s="209"/>
      <c r="K37" s="210" t="n">
        <v>2.16</v>
      </c>
      <c r="L37" s="211" t="n">
        <v>5.85576</v>
      </c>
    </row>
    <row r="38" s="1" customFormat="true" ht="13.5" hidden="false" customHeight="true" outlineLevel="0" collapsed="false">
      <c r="A38" s="235"/>
      <c r="B38" s="236"/>
      <c r="C38" s="236"/>
      <c r="D38" s="236" t="s">
        <v>1633</v>
      </c>
      <c r="E38" s="236"/>
      <c r="F38" s="237" t="n">
        <v>2.536</v>
      </c>
      <c r="G38" s="238"/>
      <c r="H38" s="238"/>
      <c r="I38" s="238"/>
      <c r="J38" s="238"/>
      <c r="K38" s="239"/>
      <c r="L38" s="240"/>
    </row>
    <row r="39" s="1" customFormat="true" ht="13.5" hidden="false" customHeight="true" outlineLevel="0" collapsed="false">
      <c r="A39" s="290"/>
      <c r="B39" s="291"/>
      <c r="C39" s="291"/>
      <c r="D39" s="291" t="s">
        <v>1634</v>
      </c>
      <c r="E39" s="291"/>
      <c r="F39" s="292" t="n">
        <v>0.08</v>
      </c>
      <c r="G39" s="293"/>
      <c r="H39" s="293"/>
      <c r="I39" s="293"/>
      <c r="J39" s="293"/>
      <c r="K39" s="294"/>
      <c r="L39" s="295"/>
    </row>
    <row r="40" s="1" customFormat="true" ht="13.5" hidden="false" customHeight="true" outlineLevel="0" collapsed="false">
      <c r="A40" s="241"/>
      <c r="B40" s="242"/>
      <c r="C40" s="242"/>
      <c r="D40" s="242" t="s">
        <v>1635</v>
      </c>
      <c r="E40" s="242"/>
      <c r="F40" s="243" t="n">
        <v>0.095</v>
      </c>
      <c r="G40" s="244"/>
      <c r="H40" s="244"/>
      <c r="I40" s="244"/>
      <c r="J40" s="244"/>
      <c r="K40" s="245"/>
      <c r="L40" s="246"/>
    </row>
    <row r="41" s="1" customFormat="true" ht="13.5" hidden="false" customHeight="true" outlineLevel="0" collapsed="false">
      <c r="A41" s="247"/>
      <c r="B41" s="248"/>
      <c r="C41" s="248"/>
      <c r="D41" s="248" t="s">
        <v>202</v>
      </c>
      <c r="E41" s="248"/>
      <c r="F41" s="249" t="n">
        <v>2.711</v>
      </c>
      <c r="G41" s="250"/>
      <c r="H41" s="250"/>
      <c r="I41" s="250"/>
      <c r="J41" s="250"/>
      <c r="K41" s="251"/>
      <c r="L41" s="252"/>
    </row>
    <row r="42" s="1" customFormat="true" ht="21" hidden="false" customHeight="true" outlineLevel="0" collapsed="false">
      <c r="A42" s="201"/>
      <c r="B42" s="202"/>
      <c r="C42" s="202"/>
      <c r="D42" s="202"/>
      <c r="E42" s="202"/>
      <c r="F42" s="203"/>
      <c r="G42" s="204"/>
      <c r="H42" s="204"/>
      <c r="I42" s="204"/>
      <c r="J42" s="204"/>
      <c r="K42" s="205"/>
      <c r="L42" s="203" t="n">
        <v>72.10965172</v>
      </c>
    </row>
    <row r="43" s="1" customFormat="true" ht="13.5" hidden="false" customHeight="true" outlineLevel="0" collapsed="false">
      <c r="A43" s="201"/>
      <c r="B43" s="202"/>
      <c r="C43" s="202" t="s">
        <v>46</v>
      </c>
      <c r="D43" s="202" t="s">
        <v>559</v>
      </c>
      <c r="E43" s="202"/>
      <c r="F43" s="203"/>
      <c r="G43" s="204"/>
      <c r="H43" s="204"/>
      <c r="I43" s="204"/>
      <c r="J43" s="204"/>
      <c r="K43" s="205"/>
      <c r="L43" s="203" t="n">
        <v>64.36499212</v>
      </c>
    </row>
    <row r="44" s="1" customFormat="true" ht="13.5" hidden="false" customHeight="true" outlineLevel="0" collapsed="false">
      <c r="A44" s="206" t="n">
        <v>14</v>
      </c>
      <c r="B44" s="207" t="s">
        <v>630</v>
      </c>
      <c r="C44" s="207" t="s">
        <v>1636</v>
      </c>
      <c r="D44" s="207" t="s">
        <v>1637</v>
      </c>
      <c r="E44" s="207" t="s">
        <v>197</v>
      </c>
      <c r="F44" s="208" t="n">
        <v>4.098</v>
      </c>
      <c r="G44" s="209"/>
      <c r="H44" s="209"/>
      <c r="I44" s="209"/>
      <c r="J44" s="209"/>
      <c r="K44" s="210" t="n">
        <v>2.4571</v>
      </c>
      <c r="L44" s="211" t="n">
        <v>10.0691958</v>
      </c>
    </row>
    <row r="45" s="1" customFormat="true" ht="13.5" hidden="false" customHeight="true" outlineLevel="0" collapsed="false">
      <c r="A45" s="212"/>
      <c r="B45" s="213"/>
      <c r="C45" s="213"/>
      <c r="D45" s="213" t="s">
        <v>1638</v>
      </c>
      <c r="E45" s="213"/>
      <c r="F45" s="214" t="n">
        <v>4.0975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6" t="n">
        <v>15</v>
      </c>
      <c r="B46" s="207" t="s">
        <v>630</v>
      </c>
      <c r="C46" s="207" t="s">
        <v>1639</v>
      </c>
      <c r="D46" s="207" t="s">
        <v>1640</v>
      </c>
      <c r="E46" s="207" t="s">
        <v>211</v>
      </c>
      <c r="F46" s="208" t="n">
        <v>46.099</v>
      </c>
      <c r="G46" s="209"/>
      <c r="H46" s="209"/>
      <c r="I46" s="209"/>
      <c r="J46" s="209"/>
      <c r="K46" s="210" t="n">
        <v>0.31512</v>
      </c>
      <c r="L46" s="211" t="n">
        <v>14.52671688</v>
      </c>
    </row>
    <row r="47" s="1" customFormat="true" ht="24" hidden="false" customHeight="true" outlineLevel="0" collapsed="false">
      <c r="A47" s="212"/>
      <c r="B47" s="213"/>
      <c r="C47" s="213"/>
      <c r="D47" s="213" t="s">
        <v>1641</v>
      </c>
      <c r="E47" s="213"/>
      <c r="F47" s="214" t="n">
        <v>46.099</v>
      </c>
      <c r="G47" s="215"/>
      <c r="H47" s="215"/>
      <c r="I47" s="215"/>
      <c r="J47" s="215"/>
      <c r="K47" s="216"/>
      <c r="L47" s="217"/>
    </row>
    <row r="48" s="1" customFormat="true" ht="24" hidden="false" customHeight="true" outlineLevel="0" collapsed="false">
      <c r="A48" s="206" t="n">
        <v>16</v>
      </c>
      <c r="B48" s="207" t="s">
        <v>1642</v>
      </c>
      <c r="C48" s="207" t="s">
        <v>1643</v>
      </c>
      <c r="D48" s="207" t="s">
        <v>1644</v>
      </c>
      <c r="E48" s="207" t="s">
        <v>197</v>
      </c>
      <c r="F48" s="208" t="n">
        <v>0.21</v>
      </c>
      <c r="G48" s="209"/>
      <c r="H48" s="209"/>
      <c r="I48" s="209"/>
      <c r="J48" s="209"/>
      <c r="K48" s="210" t="n">
        <v>2.53662</v>
      </c>
      <c r="L48" s="211" t="n">
        <v>0.5326902</v>
      </c>
    </row>
    <row r="49" s="1" customFormat="true" ht="13.5" hidden="false" customHeight="true" outlineLevel="0" collapsed="false">
      <c r="A49" s="235"/>
      <c r="B49" s="236"/>
      <c r="C49" s="236"/>
      <c r="D49" s="236" t="s">
        <v>1645</v>
      </c>
      <c r="E49" s="236"/>
      <c r="F49" s="237" t="n">
        <v>0.02817</v>
      </c>
      <c r="G49" s="238"/>
      <c r="H49" s="238"/>
      <c r="I49" s="238"/>
      <c r="J49" s="238"/>
      <c r="K49" s="239"/>
      <c r="L49" s="240"/>
    </row>
    <row r="50" s="1" customFormat="true" ht="13.5" hidden="false" customHeight="true" outlineLevel="0" collapsed="false">
      <c r="A50" s="241"/>
      <c r="B50" s="242"/>
      <c r="C50" s="242"/>
      <c r="D50" s="242" t="s">
        <v>1646</v>
      </c>
      <c r="E50" s="242"/>
      <c r="F50" s="243" t="n">
        <v>0.182</v>
      </c>
      <c r="G50" s="244"/>
      <c r="H50" s="244"/>
      <c r="I50" s="244"/>
      <c r="J50" s="244"/>
      <c r="K50" s="245"/>
      <c r="L50" s="246"/>
    </row>
    <row r="51" s="1" customFormat="true" ht="13.5" hidden="false" customHeight="true" outlineLevel="0" collapsed="false">
      <c r="A51" s="247"/>
      <c r="B51" s="248"/>
      <c r="C51" s="248"/>
      <c r="D51" s="248" t="s">
        <v>202</v>
      </c>
      <c r="E51" s="248"/>
      <c r="F51" s="249" t="n">
        <v>0.21017</v>
      </c>
      <c r="G51" s="250"/>
      <c r="H51" s="250"/>
      <c r="I51" s="250"/>
      <c r="J51" s="250"/>
      <c r="K51" s="251"/>
      <c r="L51" s="252"/>
    </row>
    <row r="52" s="1" customFormat="true" ht="24" hidden="false" customHeight="true" outlineLevel="0" collapsed="false">
      <c r="A52" s="206" t="n">
        <v>17</v>
      </c>
      <c r="B52" s="207" t="s">
        <v>1642</v>
      </c>
      <c r="C52" s="207" t="s">
        <v>1647</v>
      </c>
      <c r="D52" s="207" t="s">
        <v>1648</v>
      </c>
      <c r="E52" s="207" t="s">
        <v>197</v>
      </c>
      <c r="F52" s="208" t="n">
        <v>14.538</v>
      </c>
      <c r="G52" s="209"/>
      <c r="H52" s="209"/>
      <c r="I52" s="209"/>
      <c r="J52" s="209"/>
      <c r="K52" s="210" t="n">
        <v>2.51803</v>
      </c>
      <c r="L52" s="211" t="n">
        <v>36.60712014</v>
      </c>
    </row>
    <row r="53" s="1" customFormat="true" ht="13.5" hidden="false" customHeight="true" outlineLevel="0" collapsed="false">
      <c r="A53" s="235"/>
      <c r="B53" s="236"/>
      <c r="C53" s="236"/>
      <c r="D53" s="236" t="s">
        <v>1649</v>
      </c>
      <c r="E53" s="236"/>
      <c r="F53" s="237" t="n">
        <v>5.67</v>
      </c>
      <c r="G53" s="238"/>
      <c r="H53" s="238"/>
      <c r="I53" s="238"/>
      <c r="J53" s="238"/>
      <c r="K53" s="239"/>
      <c r="L53" s="240"/>
    </row>
    <row r="54" s="1" customFormat="true" ht="34.5" hidden="false" customHeight="true" outlineLevel="0" collapsed="false">
      <c r="A54" s="290"/>
      <c r="B54" s="291"/>
      <c r="C54" s="291"/>
      <c r="D54" s="291" t="s">
        <v>1650</v>
      </c>
      <c r="E54" s="291"/>
      <c r="F54" s="292" t="n">
        <v>8.2125</v>
      </c>
      <c r="G54" s="293"/>
      <c r="H54" s="293"/>
      <c r="I54" s="293"/>
      <c r="J54" s="293"/>
      <c r="K54" s="294"/>
      <c r="L54" s="295"/>
    </row>
    <row r="55" s="1" customFormat="true" ht="13.5" hidden="false" customHeight="true" outlineLevel="0" collapsed="false">
      <c r="A55" s="241"/>
      <c r="B55" s="242"/>
      <c r="C55" s="242"/>
      <c r="D55" s="242" t="s">
        <v>1651</v>
      </c>
      <c r="E55" s="242"/>
      <c r="F55" s="243" t="n">
        <v>0.655</v>
      </c>
      <c r="G55" s="244"/>
      <c r="H55" s="244"/>
      <c r="I55" s="244"/>
      <c r="J55" s="244"/>
      <c r="K55" s="245"/>
      <c r="L55" s="246"/>
    </row>
    <row r="56" s="1" customFormat="true" ht="13.5" hidden="false" customHeight="true" outlineLevel="0" collapsed="false">
      <c r="A56" s="247"/>
      <c r="B56" s="248"/>
      <c r="C56" s="248"/>
      <c r="D56" s="248" t="s">
        <v>202</v>
      </c>
      <c r="E56" s="248"/>
      <c r="F56" s="249" t="n">
        <v>14.5375</v>
      </c>
      <c r="G56" s="250"/>
      <c r="H56" s="250"/>
      <c r="I56" s="250"/>
      <c r="J56" s="250"/>
      <c r="K56" s="251"/>
      <c r="L56" s="252"/>
    </row>
    <row r="57" s="1" customFormat="true" ht="24" hidden="false" customHeight="true" outlineLevel="0" collapsed="false">
      <c r="A57" s="206" t="n">
        <v>18</v>
      </c>
      <c r="B57" s="207" t="s">
        <v>1642</v>
      </c>
      <c r="C57" s="207" t="s">
        <v>1652</v>
      </c>
      <c r="D57" s="207" t="s">
        <v>1653</v>
      </c>
      <c r="E57" s="207" t="s">
        <v>211</v>
      </c>
      <c r="F57" s="208" t="n">
        <v>34.75</v>
      </c>
      <c r="G57" s="209"/>
      <c r="H57" s="209"/>
      <c r="I57" s="209"/>
      <c r="J57" s="209"/>
      <c r="K57" s="210" t="n">
        <v>0.00472</v>
      </c>
      <c r="L57" s="211" t="n">
        <v>0.16402</v>
      </c>
    </row>
    <row r="58" s="1" customFormat="true" ht="13.5" hidden="false" customHeight="true" outlineLevel="0" collapsed="false">
      <c r="A58" s="235"/>
      <c r="B58" s="236"/>
      <c r="C58" s="236"/>
      <c r="D58" s="236" t="s">
        <v>1654</v>
      </c>
      <c r="E58" s="236"/>
      <c r="F58" s="237" t="n">
        <v>27.8</v>
      </c>
      <c r="G58" s="238"/>
      <c r="H58" s="238"/>
      <c r="I58" s="238"/>
      <c r="J58" s="238"/>
      <c r="K58" s="239"/>
      <c r="L58" s="240"/>
    </row>
    <row r="59" s="1" customFormat="true" ht="13.5" hidden="false" customHeight="true" outlineLevel="0" collapsed="false">
      <c r="A59" s="241"/>
      <c r="B59" s="242"/>
      <c r="C59" s="242"/>
      <c r="D59" s="242" t="s">
        <v>1655</v>
      </c>
      <c r="E59" s="242"/>
      <c r="F59" s="243" t="n">
        <v>6.95</v>
      </c>
      <c r="G59" s="244"/>
      <c r="H59" s="244"/>
      <c r="I59" s="244"/>
      <c r="J59" s="244"/>
      <c r="K59" s="245"/>
      <c r="L59" s="246"/>
    </row>
    <row r="60" s="1" customFormat="true" ht="13.5" hidden="false" customHeight="true" outlineLevel="0" collapsed="false">
      <c r="A60" s="247"/>
      <c r="B60" s="248"/>
      <c r="C60" s="248"/>
      <c r="D60" s="248" t="s">
        <v>202</v>
      </c>
      <c r="E60" s="248"/>
      <c r="F60" s="249" t="n">
        <v>34.75</v>
      </c>
      <c r="G60" s="250"/>
      <c r="H60" s="250"/>
      <c r="I60" s="250"/>
      <c r="J60" s="250"/>
      <c r="K60" s="251"/>
      <c r="L60" s="252"/>
    </row>
    <row r="61" s="1" customFormat="true" ht="24" hidden="false" customHeight="true" outlineLevel="0" collapsed="false">
      <c r="A61" s="253" t="n">
        <v>19</v>
      </c>
      <c r="B61" s="254" t="s">
        <v>1642</v>
      </c>
      <c r="C61" s="254" t="s">
        <v>1656</v>
      </c>
      <c r="D61" s="254" t="s">
        <v>1657</v>
      </c>
      <c r="E61" s="254" t="s">
        <v>211</v>
      </c>
      <c r="F61" s="255" t="n">
        <v>34.75</v>
      </c>
      <c r="G61" s="256"/>
      <c r="H61" s="256"/>
      <c r="I61" s="256"/>
      <c r="J61" s="256"/>
      <c r="K61" s="257" t="n">
        <v>0</v>
      </c>
      <c r="L61" s="258" t="n">
        <v>0</v>
      </c>
    </row>
    <row r="62" s="1" customFormat="true" ht="24" hidden="false" customHeight="true" outlineLevel="0" collapsed="false">
      <c r="A62" s="265" t="n">
        <v>20</v>
      </c>
      <c r="B62" s="266" t="s">
        <v>1642</v>
      </c>
      <c r="C62" s="266" t="s">
        <v>1658</v>
      </c>
      <c r="D62" s="266" t="s">
        <v>1659</v>
      </c>
      <c r="E62" s="266" t="s">
        <v>238</v>
      </c>
      <c r="F62" s="267" t="n">
        <v>2.202</v>
      </c>
      <c r="G62" s="268"/>
      <c r="H62" s="268"/>
      <c r="I62" s="268"/>
      <c r="J62" s="268"/>
      <c r="K62" s="269" t="n">
        <v>1.11955</v>
      </c>
      <c r="L62" s="270" t="n">
        <v>2.4652491</v>
      </c>
    </row>
    <row r="63" s="1" customFormat="true" ht="13.5" hidden="false" customHeight="true" outlineLevel="0" collapsed="false">
      <c r="A63" s="212"/>
      <c r="B63" s="213"/>
      <c r="C63" s="213"/>
      <c r="D63" s="213" t="s">
        <v>1660</v>
      </c>
      <c r="E63" s="213"/>
      <c r="F63" s="214" t="n">
        <v>2.202</v>
      </c>
      <c r="G63" s="215"/>
      <c r="H63" s="215"/>
      <c r="I63" s="215"/>
      <c r="J63" s="215"/>
      <c r="K63" s="216"/>
      <c r="L63" s="217"/>
    </row>
    <row r="64" s="1" customFormat="true" ht="13.5" hidden="false" customHeight="true" outlineLevel="0" collapsed="false">
      <c r="A64" s="201"/>
      <c r="B64" s="202"/>
      <c r="C64" s="202" t="s">
        <v>52</v>
      </c>
      <c r="D64" s="202" t="s">
        <v>189</v>
      </c>
      <c r="E64" s="202"/>
      <c r="F64" s="203"/>
      <c r="G64" s="204"/>
      <c r="H64" s="204"/>
      <c r="I64" s="204"/>
      <c r="J64" s="204"/>
      <c r="K64" s="205"/>
      <c r="L64" s="203" t="n">
        <v>4.628</v>
      </c>
    </row>
    <row r="65" s="1" customFormat="true" ht="13.5" hidden="false" customHeight="true" outlineLevel="0" collapsed="false">
      <c r="A65" s="265" t="n">
        <v>21</v>
      </c>
      <c r="B65" s="266" t="s">
        <v>630</v>
      </c>
      <c r="C65" s="266" t="s">
        <v>1661</v>
      </c>
      <c r="D65" s="266" t="s">
        <v>1662</v>
      </c>
      <c r="E65" s="266" t="s">
        <v>197</v>
      </c>
      <c r="F65" s="267" t="n">
        <v>1.98</v>
      </c>
      <c r="G65" s="268"/>
      <c r="H65" s="268"/>
      <c r="I65" s="268"/>
      <c r="J65" s="268"/>
      <c r="K65" s="269" t="n">
        <v>2.25642</v>
      </c>
      <c r="L65" s="270" t="n">
        <v>4.4677116</v>
      </c>
    </row>
    <row r="66" s="1" customFormat="true" ht="13.5" hidden="false" customHeight="true" outlineLevel="0" collapsed="false">
      <c r="A66" s="212"/>
      <c r="B66" s="213"/>
      <c r="C66" s="213"/>
      <c r="D66" s="213" t="s">
        <v>1663</v>
      </c>
      <c r="E66" s="213"/>
      <c r="F66" s="214" t="n">
        <v>1.98</v>
      </c>
      <c r="G66" s="215"/>
      <c r="H66" s="215"/>
      <c r="I66" s="215"/>
      <c r="J66" s="215"/>
      <c r="K66" s="216"/>
      <c r="L66" s="217"/>
    </row>
    <row r="67" s="1" customFormat="true" ht="13.5" hidden="false" customHeight="true" outlineLevel="0" collapsed="false">
      <c r="A67" s="206" t="n">
        <v>22</v>
      </c>
      <c r="B67" s="207" t="s">
        <v>630</v>
      </c>
      <c r="C67" s="207" t="s">
        <v>1664</v>
      </c>
      <c r="D67" s="207" t="s">
        <v>1665</v>
      </c>
      <c r="E67" s="207" t="s">
        <v>211</v>
      </c>
      <c r="F67" s="208" t="n">
        <v>2.02</v>
      </c>
      <c r="G67" s="209"/>
      <c r="H67" s="209"/>
      <c r="I67" s="209"/>
      <c r="J67" s="209"/>
      <c r="K67" s="210" t="n">
        <v>0.01392</v>
      </c>
      <c r="L67" s="211" t="n">
        <v>0.0281184</v>
      </c>
    </row>
    <row r="68" s="1" customFormat="true" ht="13.5" hidden="false" customHeight="true" outlineLevel="0" collapsed="false">
      <c r="A68" s="212"/>
      <c r="B68" s="213"/>
      <c r="C68" s="213"/>
      <c r="D68" s="213" t="s">
        <v>1666</v>
      </c>
      <c r="E68" s="213"/>
      <c r="F68" s="214" t="n">
        <v>2.0196</v>
      </c>
      <c r="G68" s="215"/>
      <c r="H68" s="215"/>
      <c r="I68" s="215"/>
      <c r="J68" s="215"/>
      <c r="K68" s="216"/>
      <c r="L68" s="217"/>
    </row>
    <row r="69" s="1" customFormat="true" ht="13.5" hidden="false" customHeight="true" outlineLevel="0" collapsed="false">
      <c r="A69" s="253" t="n">
        <v>23</v>
      </c>
      <c r="B69" s="254" t="s">
        <v>630</v>
      </c>
      <c r="C69" s="254" t="s">
        <v>1667</v>
      </c>
      <c r="D69" s="254" t="s">
        <v>1668</v>
      </c>
      <c r="E69" s="254" t="s">
        <v>211</v>
      </c>
      <c r="F69" s="255" t="n">
        <v>2.02</v>
      </c>
      <c r="G69" s="256"/>
      <c r="H69" s="256"/>
      <c r="I69" s="256"/>
      <c r="J69" s="256"/>
      <c r="K69" s="257" t="n">
        <v>0</v>
      </c>
      <c r="L69" s="258" t="n">
        <v>0</v>
      </c>
    </row>
    <row r="70" s="1" customFormat="true" ht="13.5" hidden="false" customHeight="true" outlineLevel="0" collapsed="false">
      <c r="A70" s="265" t="n">
        <v>24</v>
      </c>
      <c r="B70" s="266" t="s">
        <v>1669</v>
      </c>
      <c r="C70" s="266" t="s">
        <v>1670</v>
      </c>
      <c r="D70" s="266" t="s">
        <v>1671</v>
      </c>
      <c r="E70" s="266" t="s">
        <v>211</v>
      </c>
      <c r="F70" s="267" t="n">
        <v>27.11</v>
      </c>
      <c r="G70" s="268"/>
      <c r="H70" s="268"/>
      <c r="I70" s="268"/>
      <c r="J70" s="268"/>
      <c r="K70" s="269" t="n">
        <v>0</v>
      </c>
      <c r="L70" s="270" t="n">
        <v>0</v>
      </c>
    </row>
    <row r="71" s="1" customFormat="true" ht="13.5" hidden="false" customHeight="true" outlineLevel="0" collapsed="false">
      <c r="A71" s="212"/>
      <c r="B71" s="213"/>
      <c r="C71" s="213"/>
      <c r="D71" s="213" t="s">
        <v>1672</v>
      </c>
      <c r="E71" s="213"/>
      <c r="F71" s="214" t="n">
        <v>27.11</v>
      </c>
      <c r="G71" s="215"/>
      <c r="H71" s="215"/>
      <c r="I71" s="215"/>
      <c r="J71" s="215"/>
      <c r="K71" s="216"/>
      <c r="L71" s="217"/>
    </row>
    <row r="72" s="1" customFormat="true" ht="13.5" hidden="false" customHeight="true" outlineLevel="0" collapsed="false">
      <c r="A72" s="206" t="n">
        <v>25</v>
      </c>
      <c r="B72" s="207" t="s">
        <v>1669</v>
      </c>
      <c r="C72" s="207" t="s">
        <v>1673</v>
      </c>
      <c r="D72" s="207" t="s">
        <v>1674</v>
      </c>
      <c r="E72" s="207" t="s">
        <v>238</v>
      </c>
      <c r="F72" s="208" t="n">
        <v>0.12</v>
      </c>
      <c r="G72" s="209"/>
      <c r="H72" s="209"/>
      <c r="I72" s="209"/>
      <c r="J72" s="209"/>
      <c r="K72" s="210" t="n">
        <v>1.10403</v>
      </c>
      <c r="L72" s="211" t="n">
        <v>0.1324836</v>
      </c>
    </row>
    <row r="73" s="1" customFormat="true" ht="13.5" hidden="false" customHeight="true" outlineLevel="0" collapsed="false">
      <c r="A73" s="212"/>
      <c r="B73" s="213"/>
      <c r="C73" s="213"/>
      <c r="D73" s="213" t="s">
        <v>1675</v>
      </c>
      <c r="E73" s="213"/>
      <c r="F73" s="214" t="n">
        <v>0.1203684</v>
      </c>
      <c r="G73" s="215"/>
      <c r="H73" s="215"/>
      <c r="I73" s="215"/>
      <c r="J73" s="215"/>
      <c r="K73" s="216"/>
      <c r="L73" s="217"/>
    </row>
    <row r="74" s="1" customFormat="true" ht="13.5" hidden="false" customHeight="true" outlineLevel="0" collapsed="false">
      <c r="A74" s="201"/>
      <c r="B74" s="202"/>
      <c r="C74" s="202" t="s">
        <v>36</v>
      </c>
      <c r="D74" s="202" t="s">
        <v>190</v>
      </c>
      <c r="E74" s="202"/>
      <c r="F74" s="203"/>
      <c r="G74" s="204"/>
      <c r="H74" s="204"/>
      <c r="I74" s="204"/>
      <c r="J74" s="204"/>
      <c r="K74" s="205"/>
      <c r="L74" s="203" t="n">
        <v>1.39641</v>
      </c>
    </row>
    <row r="75" s="1" customFormat="true" ht="13.5" hidden="false" customHeight="true" outlineLevel="0" collapsed="false">
      <c r="A75" s="206" t="n">
        <v>26</v>
      </c>
      <c r="B75" s="207" t="s">
        <v>254</v>
      </c>
      <c r="C75" s="207" t="s">
        <v>1676</v>
      </c>
      <c r="D75" s="207" t="s">
        <v>1677</v>
      </c>
      <c r="E75" s="207" t="s">
        <v>268</v>
      </c>
      <c r="F75" s="208" t="n">
        <v>18</v>
      </c>
      <c r="G75" s="209"/>
      <c r="H75" s="209"/>
      <c r="I75" s="209"/>
      <c r="J75" s="209"/>
      <c r="K75" s="210" t="n">
        <v>0.03903</v>
      </c>
      <c r="L75" s="211" t="n">
        <v>0.70254</v>
      </c>
    </row>
    <row r="76" s="1" customFormat="true" ht="13.5" hidden="false" customHeight="true" outlineLevel="0" collapsed="false">
      <c r="A76" s="271" t="n">
        <v>27</v>
      </c>
      <c r="B76" s="272" t="s">
        <v>635</v>
      </c>
      <c r="C76" s="272" t="s">
        <v>1678</v>
      </c>
      <c r="D76" s="272" t="s">
        <v>1679</v>
      </c>
      <c r="E76" s="272" t="s">
        <v>268</v>
      </c>
      <c r="F76" s="273" t="n">
        <v>15.15</v>
      </c>
      <c r="G76" s="274"/>
      <c r="H76" s="274"/>
      <c r="I76" s="274"/>
      <c r="J76" s="274"/>
      <c r="K76" s="275" t="n">
        <v>0.035</v>
      </c>
      <c r="L76" s="276" t="n">
        <v>0.53025</v>
      </c>
    </row>
    <row r="77" s="1" customFormat="true" ht="13.5" hidden="false" customHeight="true" outlineLevel="0" collapsed="false">
      <c r="A77" s="212"/>
      <c r="B77" s="213"/>
      <c r="C77" s="213"/>
      <c r="D77" s="213" t="s">
        <v>1680</v>
      </c>
      <c r="E77" s="213"/>
      <c r="F77" s="214" t="n">
        <v>15.15</v>
      </c>
      <c r="G77" s="215"/>
      <c r="H77" s="215"/>
      <c r="I77" s="215"/>
      <c r="J77" s="215"/>
      <c r="K77" s="216"/>
      <c r="L77" s="217"/>
    </row>
    <row r="78" s="1" customFormat="true" ht="13.5" hidden="false" customHeight="true" outlineLevel="0" collapsed="false">
      <c r="A78" s="271" t="n">
        <v>28</v>
      </c>
      <c r="B78" s="272" t="s">
        <v>635</v>
      </c>
      <c r="C78" s="272" t="s">
        <v>1681</v>
      </c>
      <c r="D78" s="272" t="s">
        <v>1682</v>
      </c>
      <c r="E78" s="272" t="s">
        <v>268</v>
      </c>
      <c r="F78" s="273" t="n">
        <v>3.03</v>
      </c>
      <c r="G78" s="274"/>
      <c r="H78" s="274"/>
      <c r="I78" s="274"/>
      <c r="J78" s="274"/>
      <c r="K78" s="275" t="n">
        <v>0.054</v>
      </c>
      <c r="L78" s="276" t="n">
        <v>0.16362</v>
      </c>
    </row>
    <row r="79" s="1" customFormat="true" ht="13.5" hidden="false" customHeight="true" outlineLevel="0" collapsed="false">
      <c r="A79" s="212"/>
      <c r="B79" s="213"/>
      <c r="C79" s="213"/>
      <c r="D79" s="213" t="s">
        <v>1683</v>
      </c>
      <c r="E79" s="213"/>
      <c r="F79" s="214" t="n">
        <v>3.03</v>
      </c>
      <c r="G79" s="215"/>
      <c r="H79" s="215"/>
      <c r="I79" s="215"/>
      <c r="J79" s="215"/>
      <c r="K79" s="216"/>
      <c r="L79" s="217"/>
    </row>
    <row r="80" s="1" customFormat="true" ht="13.5" hidden="false" customHeight="true" outlineLevel="0" collapsed="false">
      <c r="A80" s="201"/>
      <c r="B80" s="202"/>
      <c r="C80" s="202" t="s">
        <v>42</v>
      </c>
      <c r="D80" s="202" t="s">
        <v>191</v>
      </c>
      <c r="E80" s="202"/>
      <c r="F80" s="203"/>
      <c r="G80" s="204"/>
      <c r="H80" s="204"/>
      <c r="I80" s="204"/>
      <c r="J80" s="204"/>
      <c r="K80" s="205"/>
      <c r="L80" s="203" t="n">
        <v>0.124416</v>
      </c>
    </row>
    <row r="81" s="1" customFormat="true" ht="13.5" hidden="false" customHeight="true" outlineLevel="0" collapsed="false">
      <c r="A81" s="206" t="n">
        <v>29</v>
      </c>
      <c r="B81" s="207" t="s">
        <v>438</v>
      </c>
      <c r="C81" s="207" t="s">
        <v>1684</v>
      </c>
      <c r="D81" s="207" t="s">
        <v>1685</v>
      </c>
      <c r="E81" s="207" t="s">
        <v>274</v>
      </c>
      <c r="F81" s="208" t="n">
        <v>48.6</v>
      </c>
      <c r="G81" s="209"/>
      <c r="H81" s="209"/>
      <c r="I81" s="209"/>
      <c r="J81" s="209"/>
      <c r="K81" s="210" t="n">
        <v>0.00256</v>
      </c>
      <c r="L81" s="211" t="n">
        <v>0.124416</v>
      </c>
    </row>
    <row r="82" s="1" customFormat="true" ht="13.5" hidden="false" customHeight="true" outlineLevel="0" collapsed="false">
      <c r="A82" s="212"/>
      <c r="B82" s="213"/>
      <c r="C82" s="213"/>
      <c r="D82" s="213" t="s">
        <v>1686</v>
      </c>
      <c r="E82" s="213"/>
      <c r="F82" s="214" t="n">
        <v>48.6</v>
      </c>
      <c r="G82" s="215"/>
      <c r="H82" s="215"/>
      <c r="I82" s="215"/>
      <c r="J82" s="215"/>
      <c r="K82" s="216"/>
      <c r="L82" s="217"/>
    </row>
    <row r="83" s="1" customFormat="true" ht="13.5" hidden="false" customHeight="true" outlineLevel="0" collapsed="false">
      <c r="A83" s="201"/>
      <c r="B83" s="202"/>
      <c r="C83" s="202" t="s">
        <v>192</v>
      </c>
      <c r="D83" s="202" t="s">
        <v>193</v>
      </c>
      <c r="E83" s="202"/>
      <c r="F83" s="203"/>
      <c r="G83" s="204"/>
      <c r="H83" s="204"/>
      <c r="I83" s="204"/>
      <c r="J83" s="204"/>
      <c r="K83" s="205"/>
      <c r="L83" s="203" t="n">
        <v>0</v>
      </c>
    </row>
    <row r="84" s="1" customFormat="true" ht="24" hidden="false" customHeight="true" outlineLevel="0" collapsed="false">
      <c r="A84" s="206" t="n">
        <v>30</v>
      </c>
      <c r="B84" s="207" t="s">
        <v>1642</v>
      </c>
      <c r="C84" s="207" t="s">
        <v>1687</v>
      </c>
      <c r="D84" s="207" t="s">
        <v>1688</v>
      </c>
      <c r="E84" s="207" t="s">
        <v>238</v>
      </c>
      <c r="F84" s="208" t="n">
        <v>77.941</v>
      </c>
      <c r="G84" s="209"/>
      <c r="H84" s="209"/>
      <c r="I84" s="209"/>
      <c r="J84" s="209"/>
      <c r="K84" s="210" t="n">
        <v>0</v>
      </c>
      <c r="L84" s="211" t="n">
        <v>0</v>
      </c>
    </row>
    <row r="85" s="1" customFormat="true" ht="21" hidden="false" customHeight="true" outlineLevel="0" collapsed="false">
      <c r="A85" s="201"/>
      <c r="B85" s="202"/>
      <c r="C85" s="202" t="s">
        <v>47</v>
      </c>
      <c r="D85" s="202" t="s">
        <v>349</v>
      </c>
      <c r="E85" s="202"/>
      <c r="F85" s="203"/>
      <c r="G85" s="204"/>
      <c r="H85" s="204"/>
      <c r="I85" s="204"/>
      <c r="J85" s="204"/>
      <c r="K85" s="205"/>
      <c r="L85" s="203" t="n">
        <v>2.75674043</v>
      </c>
    </row>
    <row r="86" s="1" customFormat="true" ht="13.5" hidden="false" customHeight="true" outlineLevel="0" collapsed="false">
      <c r="A86" s="201"/>
      <c r="B86" s="202"/>
      <c r="C86" s="202" t="s">
        <v>561</v>
      </c>
      <c r="D86" s="202" t="s">
        <v>562</v>
      </c>
      <c r="E86" s="202"/>
      <c r="F86" s="203"/>
      <c r="G86" s="204"/>
      <c r="H86" s="204"/>
      <c r="I86" s="204"/>
      <c r="J86" s="204"/>
      <c r="K86" s="205"/>
      <c r="L86" s="203" t="n">
        <v>0.12786443</v>
      </c>
    </row>
    <row r="87" s="1" customFormat="true" ht="24" hidden="false" customHeight="true" outlineLevel="0" collapsed="false">
      <c r="A87" s="206" t="n">
        <v>31</v>
      </c>
      <c r="B87" s="207" t="s">
        <v>561</v>
      </c>
      <c r="C87" s="207" t="s">
        <v>1689</v>
      </c>
      <c r="D87" s="207" t="s">
        <v>1690</v>
      </c>
      <c r="E87" s="207" t="s">
        <v>211</v>
      </c>
      <c r="F87" s="208" t="n">
        <v>65.595</v>
      </c>
      <c r="G87" s="209"/>
      <c r="H87" s="209"/>
      <c r="I87" s="209"/>
      <c r="J87" s="209"/>
      <c r="K87" s="210" t="n">
        <v>0</v>
      </c>
      <c r="L87" s="211" t="n">
        <v>0</v>
      </c>
    </row>
    <row r="88" s="1" customFormat="true" ht="13.5" hidden="false" customHeight="true" outlineLevel="0" collapsed="false">
      <c r="A88" s="212"/>
      <c r="B88" s="213"/>
      <c r="C88" s="213"/>
      <c r="D88" s="213" t="s">
        <v>1691</v>
      </c>
      <c r="E88" s="213"/>
      <c r="F88" s="214" t="n">
        <v>65.595</v>
      </c>
      <c r="G88" s="215"/>
      <c r="H88" s="215"/>
      <c r="I88" s="215"/>
      <c r="J88" s="215"/>
      <c r="K88" s="216"/>
      <c r="L88" s="217"/>
    </row>
    <row r="89" s="1" customFormat="true" ht="13.5" hidden="false" customHeight="true" outlineLevel="0" collapsed="false">
      <c r="A89" s="271" t="n">
        <v>32</v>
      </c>
      <c r="B89" s="272" t="s">
        <v>791</v>
      </c>
      <c r="C89" s="272" t="s">
        <v>865</v>
      </c>
      <c r="D89" s="272" t="s">
        <v>866</v>
      </c>
      <c r="E89" s="272" t="s">
        <v>211</v>
      </c>
      <c r="F89" s="273" t="n">
        <v>66.251</v>
      </c>
      <c r="G89" s="274"/>
      <c r="H89" s="274"/>
      <c r="I89" s="274"/>
      <c r="J89" s="274"/>
      <c r="K89" s="275" t="n">
        <v>0.00193</v>
      </c>
      <c r="L89" s="276" t="n">
        <v>0.12786443</v>
      </c>
    </row>
    <row r="90" s="1" customFormat="true" ht="13.5" hidden="false" customHeight="true" outlineLevel="0" collapsed="false">
      <c r="A90" s="212"/>
      <c r="B90" s="213"/>
      <c r="C90" s="213"/>
      <c r="D90" s="213" t="s">
        <v>1692</v>
      </c>
      <c r="E90" s="213"/>
      <c r="F90" s="214" t="n">
        <v>66.25095</v>
      </c>
      <c r="G90" s="215"/>
      <c r="H90" s="215"/>
      <c r="I90" s="215"/>
      <c r="J90" s="215"/>
      <c r="K90" s="216"/>
      <c r="L90" s="217"/>
    </row>
    <row r="91" s="1" customFormat="true" ht="24" hidden="false" customHeight="true" outlineLevel="0" collapsed="false">
      <c r="A91" s="206" t="n">
        <v>33</v>
      </c>
      <c r="B91" s="207" t="s">
        <v>561</v>
      </c>
      <c r="C91" s="207" t="s">
        <v>867</v>
      </c>
      <c r="D91" s="207" t="s">
        <v>868</v>
      </c>
      <c r="E91" s="207" t="s">
        <v>238</v>
      </c>
      <c r="F91" s="208" t="n">
        <v>0.128</v>
      </c>
      <c r="G91" s="209"/>
      <c r="H91" s="209"/>
      <c r="I91" s="209"/>
      <c r="J91" s="209"/>
      <c r="K91" s="210" t="n">
        <v>0</v>
      </c>
      <c r="L91" s="211" t="n">
        <v>0</v>
      </c>
    </row>
    <row r="92" s="1" customFormat="true" ht="13.5" hidden="false" customHeight="true" outlineLevel="0" collapsed="false">
      <c r="A92" s="201"/>
      <c r="B92" s="202"/>
      <c r="C92" s="202" t="s">
        <v>578</v>
      </c>
      <c r="D92" s="202" t="s">
        <v>579</v>
      </c>
      <c r="E92" s="202"/>
      <c r="F92" s="203"/>
      <c r="G92" s="204"/>
      <c r="H92" s="204"/>
      <c r="I92" s="204"/>
      <c r="J92" s="204"/>
      <c r="K92" s="205"/>
      <c r="L92" s="203" t="n">
        <v>2.58338</v>
      </c>
    </row>
    <row r="93" s="1" customFormat="true" ht="13.5" hidden="false" customHeight="true" outlineLevel="0" collapsed="false">
      <c r="A93" s="206" t="n">
        <v>34</v>
      </c>
      <c r="B93" s="207" t="s">
        <v>578</v>
      </c>
      <c r="C93" s="207" t="s">
        <v>1693</v>
      </c>
      <c r="D93" s="207" t="s">
        <v>1694</v>
      </c>
      <c r="E93" s="207" t="s">
        <v>921</v>
      </c>
      <c r="F93" s="208" t="n">
        <v>1285.38</v>
      </c>
      <c r="G93" s="209"/>
      <c r="H93" s="209"/>
      <c r="I93" s="209"/>
      <c r="J93" s="209"/>
      <c r="K93" s="210" t="n">
        <v>0.001</v>
      </c>
      <c r="L93" s="211" t="n">
        <v>1.28538</v>
      </c>
    </row>
    <row r="94" s="1" customFormat="true" ht="13.5" hidden="false" customHeight="true" outlineLevel="0" collapsed="false">
      <c r="A94" s="212"/>
      <c r="B94" s="213"/>
      <c r="C94" s="213"/>
      <c r="D94" s="213" t="s">
        <v>1695</v>
      </c>
      <c r="E94" s="213"/>
      <c r="F94" s="214" t="n">
        <v>1285.38</v>
      </c>
      <c r="G94" s="215"/>
      <c r="H94" s="215"/>
      <c r="I94" s="215"/>
      <c r="J94" s="215"/>
      <c r="K94" s="216"/>
      <c r="L94" s="217"/>
    </row>
    <row r="95" s="1" customFormat="true" ht="13.5" hidden="false" customHeight="true" outlineLevel="0" collapsed="false">
      <c r="A95" s="271" t="n">
        <v>35</v>
      </c>
      <c r="B95" s="272" t="s">
        <v>719</v>
      </c>
      <c r="C95" s="272" t="s">
        <v>1696</v>
      </c>
      <c r="D95" s="272" t="s">
        <v>1697</v>
      </c>
      <c r="E95" s="272" t="s">
        <v>238</v>
      </c>
      <c r="F95" s="273" t="n">
        <v>1.298</v>
      </c>
      <c r="G95" s="274"/>
      <c r="H95" s="274"/>
      <c r="I95" s="274"/>
      <c r="J95" s="274"/>
      <c r="K95" s="275" t="n">
        <v>1</v>
      </c>
      <c r="L95" s="276" t="n">
        <v>1.298</v>
      </c>
    </row>
    <row r="96" s="1" customFormat="true" ht="13.5" hidden="false" customHeight="true" outlineLevel="0" collapsed="false">
      <c r="A96" s="212"/>
      <c r="B96" s="213"/>
      <c r="C96" s="213"/>
      <c r="D96" s="213" t="s">
        <v>1698</v>
      </c>
      <c r="E96" s="213"/>
      <c r="F96" s="214" t="n">
        <v>1.2982338</v>
      </c>
      <c r="G96" s="215"/>
      <c r="H96" s="215"/>
      <c r="I96" s="215"/>
      <c r="J96" s="215"/>
      <c r="K96" s="216"/>
      <c r="L96" s="217"/>
    </row>
    <row r="97" s="1" customFormat="true" ht="13.5" hidden="false" customHeight="true" outlineLevel="0" collapsed="false">
      <c r="A97" s="206" t="n">
        <v>36</v>
      </c>
      <c r="B97" s="207" t="s">
        <v>578</v>
      </c>
      <c r="C97" s="207" t="s">
        <v>1006</v>
      </c>
      <c r="D97" s="207" t="s">
        <v>1007</v>
      </c>
      <c r="E97" s="207" t="s">
        <v>238</v>
      </c>
      <c r="F97" s="208" t="n">
        <v>1.285</v>
      </c>
      <c r="G97" s="209"/>
      <c r="H97" s="209"/>
      <c r="I97" s="209"/>
      <c r="J97" s="209"/>
      <c r="K97" s="210" t="n">
        <v>0</v>
      </c>
      <c r="L97" s="211" t="n">
        <v>0</v>
      </c>
    </row>
    <row r="98" s="1" customFormat="true" ht="13.5" hidden="false" customHeight="true" outlineLevel="0" collapsed="false">
      <c r="A98" s="201"/>
      <c r="B98" s="202"/>
      <c r="C98" s="202" t="s">
        <v>586</v>
      </c>
      <c r="D98" s="202" t="s">
        <v>587</v>
      </c>
      <c r="E98" s="202"/>
      <c r="F98" s="203"/>
      <c r="G98" s="204"/>
      <c r="H98" s="204"/>
      <c r="I98" s="204"/>
      <c r="J98" s="204"/>
      <c r="K98" s="205"/>
      <c r="L98" s="203" t="n">
        <v>0.045496</v>
      </c>
    </row>
    <row r="99" s="1" customFormat="true" ht="24" hidden="false" customHeight="true" outlineLevel="0" collapsed="false">
      <c r="A99" s="206" t="n">
        <v>37</v>
      </c>
      <c r="B99" s="207" t="s">
        <v>586</v>
      </c>
      <c r="C99" s="207" t="s">
        <v>1699</v>
      </c>
      <c r="D99" s="207" t="s">
        <v>1700</v>
      </c>
      <c r="E99" s="207" t="s">
        <v>211</v>
      </c>
      <c r="F99" s="208" t="n">
        <v>51.7</v>
      </c>
      <c r="G99" s="209"/>
      <c r="H99" s="209"/>
      <c r="I99" s="209"/>
      <c r="J99" s="209"/>
      <c r="K99" s="210" t="n">
        <v>0.00088</v>
      </c>
      <c r="L99" s="211" t="n">
        <v>0.045496</v>
      </c>
    </row>
    <row r="100" s="1" customFormat="true" ht="13.5" hidden="false" customHeight="true" outlineLevel="0" collapsed="false">
      <c r="A100" s="235"/>
      <c r="B100" s="236"/>
      <c r="C100" s="236"/>
      <c r="D100" s="236" t="s">
        <v>1701</v>
      </c>
      <c r="E100" s="236"/>
      <c r="F100" s="237" t="n">
        <v>47</v>
      </c>
      <c r="G100" s="238"/>
      <c r="H100" s="238"/>
      <c r="I100" s="238"/>
      <c r="J100" s="238"/>
      <c r="K100" s="239"/>
      <c r="L100" s="240"/>
    </row>
    <row r="101" s="1" customFormat="true" ht="13.5" hidden="false" customHeight="true" outlineLevel="0" collapsed="false">
      <c r="A101" s="241"/>
      <c r="B101" s="242"/>
      <c r="C101" s="242"/>
      <c r="D101" s="242" t="s">
        <v>1702</v>
      </c>
      <c r="E101" s="242"/>
      <c r="F101" s="243" t="n">
        <v>4.7</v>
      </c>
      <c r="G101" s="244"/>
      <c r="H101" s="244"/>
      <c r="I101" s="244"/>
      <c r="J101" s="244"/>
      <c r="K101" s="245"/>
      <c r="L101" s="246"/>
    </row>
    <row r="102" s="1" customFormat="true" ht="13.5" hidden="false" customHeight="true" outlineLevel="0" collapsed="false">
      <c r="A102" s="247"/>
      <c r="B102" s="248"/>
      <c r="C102" s="248"/>
      <c r="D102" s="248" t="s">
        <v>202</v>
      </c>
      <c r="E102" s="248"/>
      <c r="F102" s="249" t="n">
        <v>51.7</v>
      </c>
      <c r="G102" s="250"/>
      <c r="H102" s="250"/>
      <c r="I102" s="250"/>
      <c r="J102" s="250"/>
      <c r="K102" s="251"/>
      <c r="L102" s="252"/>
    </row>
    <row r="103" s="1" customFormat="true" ht="21" hidden="false" customHeight="true" outlineLevel="0" collapsed="false">
      <c r="A103" s="247"/>
      <c r="B103" s="248"/>
      <c r="C103" s="248"/>
      <c r="D103" s="289" t="s">
        <v>166</v>
      </c>
      <c r="E103" s="248"/>
      <c r="F103" s="249"/>
      <c r="G103" s="250"/>
      <c r="H103" s="250"/>
      <c r="I103" s="250"/>
      <c r="J103" s="250"/>
      <c r="K103" s="251"/>
      <c r="L103" s="252" t="n">
        <v>80.82192238</v>
      </c>
    </row>
    <row r="65536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6" activeCellId="0" sqref="W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604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70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440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605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609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704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705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/>
      <c r="D10" s="190"/>
      <c r="E10" s="190"/>
      <c r="F10" s="191" t="n">
        <v>0</v>
      </c>
      <c r="G10" s="191" t="n">
        <v>0</v>
      </c>
    </row>
    <row r="11" s="1" customFormat="true" ht="16.5" hidden="false" customHeight="true" outlineLevel="0" collapsed="false">
      <c r="A11" s="189" t="s">
        <v>63</v>
      </c>
      <c r="B11" s="189" t="s">
        <v>515</v>
      </c>
      <c r="C11" s="190"/>
      <c r="D11" s="190"/>
      <c r="E11" s="190"/>
      <c r="F11" s="191" t="n">
        <v>0</v>
      </c>
      <c r="G11" s="191" t="n">
        <v>0</v>
      </c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 t="n">
        <v>0</v>
      </c>
      <c r="G12" s="194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51" activeCellId="0" sqref="H51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609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704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705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1442</v>
      </c>
      <c r="D11" s="207" t="s">
        <v>1443</v>
      </c>
      <c r="E11" s="207" t="s">
        <v>1444</v>
      </c>
      <c r="F11" s="208" t="n">
        <v>4</v>
      </c>
      <c r="G11" s="209"/>
      <c r="H11" s="209"/>
      <c r="I11" s="209"/>
      <c r="J11" s="209"/>
      <c r="K11" s="210"/>
      <c r="L11" s="211"/>
    </row>
    <row r="12" s="1" customFormat="true" ht="13.5" hidden="false" customHeight="true" outlineLevel="0" collapsed="false">
      <c r="A12" s="206" t="n">
        <v>2</v>
      </c>
      <c r="B12" s="207" t="s">
        <v>508</v>
      </c>
      <c r="C12" s="207" t="s">
        <v>1445</v>
      </c>
      <c r="D12" s="207" t="s">
        <v>1446</v>
      </c>
      <c r="E12" s="207" t="s">
        <v>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06" t="n">
        <v>3</v>
      </c>
      <c r="B13" s="207" t="s">
        <v>508</v>
      </c>
      <c r="C13" s="207" t="s">
        <v>524</v>
      </c>
      <c r="D13" s="207" t="s">
        <v>525</v>
      </c>
      <c r="E13" s="207" t="s">
        <v>1444</v>
      </c>
      <c r="F13" s="208" t="n">
        <v>4</v>
      </c>
      <c r="G13" s="209"/>
      <c r="H13" s="209"/>
      <c r="I13" s="209"/>
      <c r="J13" s="209"/>
      <c r="K13" s="210"/>
      <c r="L13" s="211"/>
    </row>
    <row r="14" s="1" customFormat="true" ht="21" hidden="false" customHeight="true" outlineLevel="0" collapsed="false">
      <c r="A14" s="201"/>
      <c r="B14" s="202"/>
      <c r="C14" s="202" t="s">
        <v>63</v>
      </c>
      <c r="D14" s="202" t="s">
        <v>515</v>
      </c>
      <c r="E14" s="202"/>
      <c r="F14" s="203"/>
      <c r="G14" s="204"/>
      <c r="H14" s="204"/>
      <c r="I14" s="204"/>
      <c r="J14" s="204"/>
      <c r="K14" s="205"/>
      <c r="L14" s="203"/>
    </row>
    <row r="15" s="1" customFormat="true" ht="13.5" hidden="false" customHeight="true" outlineLevel="0" collapsed="false">
      <c r="A15" s="206" t="n">
        <v>4</v>
      </c>
      <c r="B15" s="207" t="s">
        <v>508</v>
      </c>
      <c r="C15" s="207" t="s">
        <v>1447</v>
      </c>
      <c r="D15" s="207" t="s">
        <v>1448</v>
      </c>
      <c r="E15" s="207" t="s">
        <v>457</v>
      </c>
      <c r="F15" s="208" t="n">
        <v>20</v>
      </c>
      <c r="G15" s="209"/>
      <c r="H15" s="209"/>
      <c r="I15" s="209"/>
      <c r="J15" s="209"/>
      <c r="K15" s="210"/>
      <c r="L15" s="211"/>
    </row>
    <row r="16" s="1" customFormat="true" ht="24" hidden="false" customHeight="true" outlineLevel="0" collapsed="false">
      <c r="A16" s="253" t="n">
        <v>5</v>
      </c>
      <c r="B16" s="254" t="s">
        <v>508</v>
      </c>
      <c r="C16" s="254" t="s">
        <v>1449</v>
      </c>
      <c r="D16" s="254" t="s">
        <v>1454</v>
      </c>
      <c r="E16" s="254" t="s">
        <v>457</v>
      </c>
      <c r="F16" s="255" t="n">
        <v>15</v>
      </c>
      <c r="G16" s="256"/>
      <c r="H16" s="256"/>
      <c r="I16" s="256"/>
      <c r="J16" s="256"/>
      <c r="K16" s="257"/>
      <c r="L16" s="258"/>
    </row>
    <row r="17" s="1" customFormat="true" ht="13.5" hidden="false" customHeight="true" outlineLevel="0" collapsed="false">
      <c r="A17" s="259" t="n">
        <v>6</v>
      </c>
      <c r="B17" s="260" t="s">
        <v>508</v>
      </c>
      <c r="C17" s="260" t="s">
        <v>1455</v>
      </c>
      <c r="D17" s="260" t="s">
        <v>1465</v>
      </c>
      <c r="E17" s="260" t="s">
        <v>1461</v>
      </c>
      <c r="F17" s="261" t="n">
        <v>4</v>
      </c>
      <c r="G17" s="262"/>
      <c r="H17" s="262"/>
      <c r="I17" s="262"/>
      <c r="J17" s="262"/>
      <c r="K17" s="263"/>
      <c r="L17" s="264"/>
    </row>
    <row r="18" s="1" customFormat="true" ht="13.5" hidden="false" customHeight="true" outlineLevel="0" collapsed="false">
      <c r="A18" s="259" t="n">
        <v>7</v>
      </c>
      <c r="B18" s="260" t="s">
        <v>508</v>
      </c>
      <c r="C18" s="260" t="s">
        <v>1466</v>
      </c>
      <c r="D18" s="260" t="s">
        <v>1706</v>
      </c>
      <c r="E18" s="260" t="s">
        <v>457</v>
      </c>
      <c r="F18" s="261" t="n">
        <v>15</v>
      </c>
      <c r="G18" s="262"/>
      <c r="H18" s="262"/>
      <c r="I18" s="262"/>
      <c r="J18" s="262"/>
      <c r="K18" s="263"/>
      <c r="L18" s="264"/>
    </row>
    <row r="19" s="1" customFormat="true" ht="13.5" hidden="false" customHeight="true" outlineLevel="0" collapsed="false">
      <c r="A19" s="259" t="n">
        <v>8</v>
      </c>
      <c r="B19" s="260" t="s">
        <v>508</v>
      </c>
      <c r="C19" s="260" t="s">
        <v>1468</v>
      </c>
      <c r="D19" s="260" t="s">
        <v>1707</v>
      </c>
      <c r="E19" s="260" t="s">
        <v>457</v>
      </c>
      <c r="F19" s="261" t="n">
        <v>50</v>
      </c>
      <c r="G19" s="262"/>
      <c r="H19" s="262"/>
      <c r="I19" s="262"/>
      <c r="J19" s="262"/>
      <c r="K19" s="263"/>
      <c r="L19" s="264"/>
    </row>
    <row r="20" s="1" customFormat="true" ht="13.5" hidden="false" customHeight="true" outlineLevel="0" collapsed="false">
      <c r="A20" s="259" t="n">
        <v>9</v>
      </c>
      <c r="B20" s="260" t="s">
        <v>508</v>
      </c>
      <c r="C20" s="260" t="s">
        <v>1470</v>
      </c>
      <c r="D20" s="260" t="s">
        <v>1708</v>
      </c>
      <c r="E20" s="260" t="s">
        <v>457</v>
      </c>
      <c r="F20" s="261" t="n">
        <v>65</v>
      </c>
      <c r="G20" s="262"/>
      <c r="H20" s="262"/>
      <c r="I20" s="262"/>
      <c r="J20" s="262"/>
      <c r="K20" s="263"/>
      <c r="L20" s="264"/>
    </row>
    <row r="21" s="1" customFormat="true" ht="13.5" hidden="false" customHeight="true" outlineLevel="0" collapsed="false">
      <c r="A21" s="259" t="n">
        <v>10</v>
      </c>
      <c r="B21" s="260" t="s">
        <v>508</v>
      </c>
      <c r="C21" s="260" t="s">
        <v>1472</v>
      </c>
      <c r="D21" s="260" t="s">
        <v>1709</v>
      </c>
      <c r="E21" s="260" t="s">
        <v>457</v>
      </c>
      <c r="F21" s="261" t="n">
        <v>20</v>
      </c>
      <c r="G21" s="262"/>
      <c r="H21" s="262"/>
      <c r="I21" s="262"/>
      <c r="J21" s="262"/>
      <c r="K21" s="263"/>
      <c r="L21" s="264"/>
    </row>
    <row r="22" s="1" customFormat="true" ht="13.5" hidden="false" customHeight="true" outlineLevel="0" collapsed="false">
      <c r="A22" s="259" t="n">
        <v>11</v>
      </c>
      <c r="B22" s="260" t="s">
        <v>508</v>
      </c>
      <c r="C22" s="260" t="s">
        <v>1474</v>
      </c>
      <c r="D22" s="260" t="s">
        <v>1483</v>
      </c>
      <c r="E22" s="260" t="s">
        <v>457</v>
      </c>
      <c r="F22" s="261" t="n">
        <v>25</v>
      </c>
      <c r="G22" s="262"/>
      <c r="H22" s="262"/>
      <c r="I22" s="262"/>
      <c r="J22" s="262"/>
      <c r="K22" s="263"/>
      <c r="L22" s="264"/>
    </row>
    <row r="23" s="1" customFormat="true" ht="13.5" hidden="false" customHeight="true" outlineLevel="0" collapsed="false">
      <c r="A23" s="259" t="n">
        <v>12</v>
      </c>
      <c r="B23" s="260" t="s">
        <v>508</v>
      </c>
      <c r="C23" s="260" t="s">
        <v>1486</v>
      </c>
      <c r="D23" s="260" t="s">
        <v>1487</v>
      </c>
      <c r="E23" s="260" t="s">
        <v>1461</v>
      </c>
      <c r="F23" s="261" t="n">
        <v>40</v>
      </c>
      <c r="G23" s="262"/>
      <c r="H23" s="262"/>
      <c r="I23" s="262"/>
      <c r="J23" s="262"/>
      <c r="K23" s="263"/>
      <c r="L23" s="264"/>
    </row>
    <row r="24" s="1" customFormat="true" ht="13.5" hidden="false" customHeight="true" outlineLevel="0" collapsed="false">
      <c r="A24" s="259" t="n">
        <v>13</v>
      </c>
      <c r="B24" s="260" t="s">
        <v>508</v>
      </c>
      <c r="C24" s="260" t="s">
        <v>1488</v>
      </c>
      <c r="D24" s="260" t="s">
        <v>1710</v>
      </c>
      <c r="E24" s="260"/>
      <c r="F24" s="261" t="n">
        <v>4</v>
      </c>
      <c r="G24" s="262"/>
      <c r="H24" s="262"/>
      <c r="I24" s="262"/>
      <c r="J24" s="262"/>
      <c r="K24" s="263"/>
      <c r="L24" s="264"/>
    </row>
    <row r="25" s="1" customFormat="true" ht="13.5" hidden="false" customHeight="true" outlineLevel="0" collapsed="false">
      <c r="A25" s="265" t="n">
        <v>14</v>
      </c>
      <c r="B25" s="266" t="s">
        <v>508</v>
      </c>
      <c r="C25" s="266" t="s">
        <v>1494</v>
      </c>
      <c r="D25" s="266" t="s">
        <v>1495</v>
      </c>
      <c r="E25" s="266" t="s">
        <v>526</v>
      </c>
      <c r="F25" s="267" t="n">
        <v>18</v>
      </c>
      <c r="G25" s="268"/>
      <c r="H25" s="268"/>
      <c r="I25" s="268"/>
      <c r="J25" s="268"/>
      <c r="K25" s="269"/>
      <c r="L25" s="270"/>
    </row>
    <row r="26" s="1" customFormat="true" ht="13.5" hidden="false" customHeight="true" outlineLevel="0" collapsed="false">
      <c r="A26" s="253" t="n">
        <v>15</v>
      </c>
      <c r="B26" s="254" t="s">
        <v>508</v>
      </c>
      <c r="C26" s="254" t="s">
        <v>1506</v>
      </c>
      <c r="D26" s="254" t="s">
        <v>1507</v>
      </c>
      <c r="E26" s="254" t="s">
        <v>1461</v>
      </c>
      <c r="F26" s="255" t="n">
        <v>6</v>
      </c>
      <c r="G26" s="256"/>
      <c r="H26" s="256"/>
      <c r="I26" s="256"/>
      <c r="J26" s="256"/>
      <c r="K26" s="257"/>
      <c r="L26" s="258"/>
    </row>
    <row r="27" s="1" customFormat="true" ht="13.5" hidden="false" customHeight="true" outlineLevel="0" collapsed="false">
      <c r="A27" s="259" t="n">
        <v>16</v>
      </c>
      <c r="B27" s="260" t="s">
        <v>508</v>
      </c>
      <c r="C27" s="260" t="s">
        <v>1510</v>
      </c>
      <c r="D27" s="260" t="s">
        <v>1711</v>
      </c>
      <c r="E27" s="260" t="s">
        <v>1461</v>
      </c>
      <c r="F27" s="261" t="n">
        <v>1</v>
      </c>
      <c r="G27" s="262"/>
      <c r="H27" s="262"/>
      <c r="I27" s="262"/>
      <c r="J27" s="262"/>
      <c r="K27" s="263"/>
      <c r="L27" s="264"/>
    </row>
    <row r="28" s="1" customFormat="true" ht="13.5" hidden="false" customHeight="true" outlineLevel="0" collapsed="false">
      <c r="A28" s="259" t="n">
        <v>17</v>
      </c>
      <c r="B28" s="260" t="s">
        <v>508</v>
      </c>
      <c r="C28" s="260" t="s">
        <v>1712</v>
      </c>
      <c r="D28" s="260" t="s">
        <v>1521</v>
      </c>
      <c r="E28" s="260" t="s">
        <v>526</v>
      </c>
      <c r="F28" s="261" t="n">
        <v>1</v>
      </c>
      <c r="G28" s="262"/>
      <c r="H28" s="262"/>
      <c r="I28" s="262"/>
      <c r="J28" s="262"/>
      <c r="K28" s="263"/>
      <c r="L28" s="264"/>
    </row>
    <row r="29" s="1" customFormat="true" ht="13.5" hidden="false" customHeight="true" outlineLevel="0" collapsed="false">
      <c r="A29" s="259" t="n">
        <v>18</v>
      </c>
      <c r="B29" s="260" t="s">
        <v>508</v>
      </c>
      <c r="C29" s="260" t="s">
        <v>1518</v>
      </c>
      <c r="D29" s="260" t="s">
        <v>1713</v>
      </c>
      <c r="E29" s="260" t="s">
        <v>526</v>
      </c>
      <c r="F29" s="261" t="n">
        <v>2</v>
      </c>
      <c r="G29" s="262"/>
      <c r="H29" s="262"/>
      <c r="I29" s="262"/>
      <c r="J29" s="262"/>
      <c r="K29" s="263"/>
      <c r="L29" s="264"/>
    </row>
    <row r="30" s="1" customFormat="true" ht="13.5" hidden="false" customHeight="true" outlineLevel="0" collapsed="false">
      <c r="A30" s="265" t="n">
        <v>19</v>
      </c>
      <c r="B30" s="266" t="s">
        <v>508</v>
      </c>
      <c r="C30" s="266" t="s">
        <v>1520</v>
      </c>
      <c r="D30" s="266" t="s">
        <v>1714</v>
      </c>
      <c r="E30" s="266" t="s">
        <v>526</v>
      </c>
      <c r="F30" s="267" t="n">
        <v>2</v>
      </c>
      <c r="G30" s="268"/>
      <c r="H30" s="268"/>
      <c r="I30" s="268"/>
      <c r="J30" s="268"/>
      <c r="K30" s="269"/>
      <c r="L30" s="270"/>
    </row>
    <row r="31" s="1" customFormat="true" ht="21" hidden="false" customHeight="true" outlineLevel="0" collapsed="false">
      <c r="A31" s="265"/>
      <c r="B31" s="266"/>
      <c r="C31" s="266"/>
      <c r="D31" s="618" t="s">
        <v>166</v>
      </c>
      <c r="E31" s="266"/>
      <c r="F31" s="267"/>
      <c r="G31" s="268"/>
      <c r="H31" s="268"/>
      <c r="I31" s="268"/>
      <c r="J31" s="268"/>
      <c r="K31" s="269"/>
      <c r="L31" s="270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4" activeCellId="0" sqref="X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715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716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1.33357</v>
      </c>
      <c r="G10" s="191"/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</v>
      </c>
      <c r="G11" s="225"/>
    </row>
    <row r="12" s="1" customFormat="true" ht="15" hidden="false" customHeight="true" outlineLevel="0" collapsed="false">
      <c r="A12" s="223" t="s">
        <v>40</v>
      </c>
      <c r="B12" s="223" t="s">
        <v>1717</v>
      </c>
      <c r="C12" s="224"/>
      <c r="D12" s="224"/>
      <c r="E12" s="224"/>
      <c r="F12" s="225" t="n">
        <v>0</v>
      </c>
      <c r="G12" s="225"/>
    </row>
    <row r="13" s="1" customFormat="true" ht="15" hidden="false" customHeight="true" outlineLevel="0" collapsed="false">
      <c r="A13" s="223" t="s">
        <v>347</v>
      </c>
      <c r="B13" s="223" t="s">
        <v>348</v>
      </c>
      <c r="C13" s="224"/>
      <c r="D13" s="224"/>
      <c r="E13" s="224"/>
      <c r="F13" s="225" t="n">
        <v>1.04841</v>
      </c>
      <c r="G13" s="225"/>
    </row>
    <row r="14" s="1" customFormat="true" ht="15" hidden="false" customHeight="true" outlineLevel="0" collapsed="false">
      <c r="A14" s="223" t="s">
        <v>36</v>
      </c>
      <c r="B14" s="223" t="s">
        <v>190</v>
      </c>
      <c r="C14" s="224"/>
      <c r="D14" s="224"/>
      <c r="E14" s="224"/>
      <c r="F14" s="225" t="n">
        <v>0.28516</v>
      </c>
      <c r="G14" s="225"/>
    </row>
    <row r="15" s="1" customFormat="true" ht="15" hidden="false" customHeight="true" outlineLevel="0" collapsed="false">
      <c r="A15" s="223" t="s">
        <v>42</v>
      </c>
      <c r="B15" s="223" t="s">
        <v>191</v>
      </c>
      <c r="C15" s="224"/>
      <c r="D15" s="224"/>
      <c r="E15" s="224"/>
      <c r="F15" s="225" t="n">
        <v>0</v>
      </c>
      <c r="G15" s="225"/>
    </row>
    <row r="16" s="1" customFormat="true" ht="14.25" hidden="false" customHeight="true" outlineLevel="0" collapsed="false">
      <c r="A16" s="226" t="s">
        <v>192</v>
      </c>
      <c r="B16" s="226" t="s">
        <v>193</v>
      </c>
      <c r="C16" s="227"/>
      <c r="D16" s="227"/>
      <c r="E16" s="227"/>
      <c r="F16" s="228" t="n">
        <v>0</v>
      </c>
      <c r="G16" s="228"/>
    </row>
    <row r="17" s="1" customFormat="true" ht="16.5" hidden="false" customHeight="true" outlineLevel="0" collapsed="false">
      <c r="A17" s="189" t="s">
        <v>47</v>
      </c>
      <c r="B17" s="189" t="s">
        <v>349</v>
      </c>
      <c r="C17" s="190"/>
      <c r="D17" s="190"/>
      <c r="E17" s="190"/>
      <c r="F17" s="191" t="n">
        <v>0.003811</v>
      </c>
      <c r="G17" s="191"/>
    </row>
    <row r="18" s="1" customFormat="true" ht="15" hidden="false" customHeight="true" outlineLevel="0" collapsed="false">
      <c r="A18" s="223" t="s">
        <v>352</v>
      </c>
      <c r="B18" s="223" t="s">
        <v>353</v>
      </c>
      <c r="C18" s="224"/>
      <c r="D18" s="224"/>
      <c r="E18" s="224"/>
      <c r="F18" s="225" t="n">
        <v>0.003811</v>
      </c>
      <c r="G18" s="225"/>
    </row>
    <row r="19" s="1" customFormat="true" ht="21" hidden="false" customHeight="true" outlineLevel="0" collapsed="false">
      <c r="A19" s="192"/>
      <c r="B19" s="192" t="s">
        <v>166</v>
      </c>
      <c r="C19" s="193"/>
      <c r="D19" s="193"/>
      <c r="E19" s="193"/>
      <c r="F19" s="194" t="n">
        <v>1.337381</v>
      </c>
      <c r="G19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E20" activeCellId="0" sqref="AE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82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83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45" activeCellId="0" sqref="N45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716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1.33357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593</v>
      </c>
      <c r="D12" s="207" t="s">
        <v>594</v>
      </c>
      <c r="E12" s="207" t="s">
        <v>197</v>
      </c>
      <c r="F12" s="208" t="n">
        <v>18.536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1718</v>
      </c>
      <c r="E13" s="236"/>
      <c r="F13" s="237" t="n">
        <v>17.64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1719</v>
      </c>
      <c r="E14" s="242"/>
      <c r="F14" s="243" t="n">
        <v>0.896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18.536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222</v>
      </c>
      <c r="D16" s="207" t="s">
        <v>223</v>
      </c>
      <c r="E16" s="207" t="s">
        <v>197</v>
      </c>
      <c r="F16" s="208" t="n">
        <v>37.072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1720</v>
      </c>
      <c r="E17" s="213"/>
      <c r="F17" s="214" t="n">
        <v>37.072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3</v>
      </c>
      <c r="B18" s="207" t="s">
        <v>194</v>
      </c>
      <c r="C18" s="207" t="s">
        <v>225</v>
      </c>
      <c r="D18" s="207" t="s">
        <v>226</v>
      </c>
      <c r="E18" s="207" t="s">
        <v>197</v>
      </c>
      <c r="F18" s="208" t="n">
        <v>6.33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12"/>
      <c r="B19" s="213"/>
      <c r="C19" s="213"/>
      <c r="D19" s="213" t="s">
        <v>1721</v>
      </c>
      <c r="E19" s="213"/>
      <c r="F19" s="214" t="n">
        <v>6.33</v>
      </c>
      <c r="G19" s="215"/>
      <c r="H19" s="215"/>
      <c r="I19" s="215"/>
      <c r="J19" s="215"/>
      <c r="K19" s="216"/>
      <c r="L19" s="217"/>
    </row>
    <row r="20" s="1" customFormat="true" ht="24" hidden="false" customHeight="true" outlineLevel="0" collapsed="false">
      <c r="A20" s="206" t="n">
        <v>4</v>
      </c>
      <c r="B20" s="207" t="s">
        <v>194</v>
      </c>
      <c r="C20" s="207" t="s">
        <v>228</v>
      </c>
      <c r="D20" s="207" t="s">
        <v>229</v>
      </c>
      <c r="E20" s="207" t="s">
        <v>197</v>
      </c>
      <c r="F20" s="208" t="n">
        <v>31.65</v>
      </c>
      <c r="G20" s="209"/>
      <c r="H20" s="209"/>
      <c r="I20" s="209"/>
      <c r="J20" s="209"/>
      <c r="K20" s="210" t="n">
        <v>0</v>
      </c>
      <c r="L20" s="211" t="n">
        <v>0</v>
      </c>
    </row>
    <row r="21" s="1" customFormat="true" ht="13.5" hidden="false" customHeight="true" outlineLevel="0" collapsed="false">
      <c r="A21" s="212"/>
      <c r="B21" s="213"/>
      <c r="C21" s="213"/>
      <c r="D21" s="213" t="s">
        <v>1722</v>
      </c>
      <c r="E21" s="213"/>
      <c r="F21" s="214" t="n">
        <v>31.65</v>
      </c>
      <c r="G21" s="215"/>
      <c r="H21" s="215"/>
      <c r="I21" s="215"/>
      <c r="J21" s="215"/>
      <c r="K21" s="216"/>
      <c r="L21" s="217"/>
    </row>
    <row r="22" s="1" customFormat="true" ht="13.5" hidden="false" customHeight="true" outlineLevel="0" collapsed="false">
      <c r="A22" s="206" t="n">
        <v>5</v>
      </c>
      <c r="B22" s="207" t="s">
        <v>194</v>
      </c>
      <c r="C22" s="207" t="s">
        <v>231</v>
      </c>
      <c r="D22" s="207" t="s">
        <v>232</v>
      </c>
      <c r="E22" s="207" t="s">
        <v>197</v>
      </c>
      <c r="F22" s="208" t="n">
        <v>12.206</v>
      </c>
      <c r="G22" s="209"/>
      <c r="H22" s="209"/>
      <c r="I22" s="209"/>
      <c r="J22" s="209"/>
      <c r="K22" s="210" t="n">
        <v>0</v>
      </c>
      <c r="L22" s="211" t="n">
        <v>0</v>
      </c>
    </row>
    <row r="23" s="1" customFormat="true" ht="13.5" hidden="false" customHeight="true" outlineLevel="0" collapsed="false">
      <c r="A23" s="212"/>
      <c r="B23" s="213"/>
      <c r="C23" s="213"/>
      <c r="D23" s="213" t="s">
        <v>1723</v>
      </c>
      <c r="E23" s="213"/>
      <c r="F23" s="214" t="n">
        <v>12.206</v>
      </c>
      <c r="G23" s="215"/>
      <c r="H23" s="215"/>
      <c r="I23" s="215"/>
      <c r="J23" s="215"/>
      <c r="K23" s="216"/>
      <c r="L23" s="217"/>
    </row>
    <row r="24" s="1" customFormat="true" ht="13.5" hidden="false" customHeight="true" outlineLevel="0" collapsed="false">
      <c r="A24" s="253" t="n">
        <v>6</v>
      </c>
      <c r="B24" s="254" t="s">
        <v>194</v>
      </c>
      <c r="C24" s="254" t="s">
        <v>234</v>
      </c>
      <c r="D24" s="254" t="s">
        <v>235</v>
      </c>
      <c r="E24" s="254" t="s">
        <v>197</v>
      </c>
      <c r="F24" s="255" t="n">
        <v>6.33</v>
      </c>
      <c r="G24" s="256"/>
      <c r="H24" s="256"/>
      <c r="I24" s="256"/>
      <c r="J24" s="256"/>
      <c r="K24" s="257" t="n">
        <v>0</v>
      </c>
      <c r="L24" s="258" t="n">
        <v>0</v>
      </c>
    </row>
    <row r="25" s="1" customFormat="true" ht="13.5" hidden="false" customHeight="true" outlineLevel="0" collapsed="false">
      <c r="A25" s="265" t="n">
        <v>7</v>
      </c>
      <c r="B25" s="266" t="s">
        <v>194</v>
      </c>
      <c r="C25" s="266" t="s">
        <v>236</v>
      </c>
      <c r="D25" s="266" t="s">
        <v>237</v>
      </c>
      <c r="E25" s="266" t="s">
        <v>238</v>
      </c>
      <c r="F25" s="267" t="n">
        <v>11.394</v>
      </c>
      <c r="G25" s="268"/>
      <c r="H25" s="268"/>
      <c r="I25" s="268"/>
      <c r="J25" s="268"/>
      <c r="K25" s="269" t="n">
        <v>0</v>
      </c>
      <c r="L25" s="270" t="n">
        <v>0</v>
      </c>
    </row>
    <row r="26" s="1" customFormat="true" ht="13.5" hidden="false" customHeight="true" outlineLevel="0" collapsed="false">
      <c r="A26" s="212"/>
      <c r="B26" s="213"/>
      <c r="C26" s="213"/>
      <c r="D26" s="213" t="s">
        <v>1724</v>
      </c>
      <c r="E26" s="213"/>
      <c r="F26" s="214" t="n">
        <v>11.394</v>
      </c>
      <c r="G26" s="215"/>
      <c r="H26" s="215"/>
      <c r="I26" s="215"/>
      <c r="J26" s="215"/>
      <c r="K26" s="216"/>
      <c r="L26" s="217"/>
    </row>
    <row r="27" s="1" customFormat="true" ht="13.5" hidden="false" customHeight="true" outlineLevel="0" collapsed="false">
      <c r="A27" s="206" t="n">
        <v>8</v>
      </c>
      <c r="B27" s="207" t="s">
        <v>194</v>
      </c>
      <c r="C27" s="207" t="s">
        <v>240</v>
      </c>
      <c r="D27" s="207" t="s">
        <v>241</v>
      </c>
      <c r="E27" s="207" t="s">
        <v>197</v>
      </c>
      <c r="F27" s="208" t="n">
        <v>12.206</v>
      </c>
      <c r="G27" s="209"/>
      <c r="H27" s="209"/>
      <c r="I27" s="209"/>
      <c r="J27" s="209"/>
      <c r="K27" s="210" t="n">
        <v>0</v>
      </c>
      <c r="L27" s="211" t="n">
        <v>0</v>
      </c>
    </row>
    <row r="28" s="1" customFormat="true" ht="13.5" hidden="false" customHeight="true" outlineLevel="0" collapsed="false">
      <c r="A28" s="212"/>
      <c r="B28" s="213"/>
      <c r="C28" s="213"/>
      <c r="D28" s="213" t="s">
        <v>1725</v>
      </c>
      <c r="E28" s="213"/>
      <c r="F28" s="214" t="n">
        <v>12.20625</v>
      </c>
      <c r="G28" s="215"/>
      <c r="H28" s="215"/>
      <c r="I28" s="215"/>
      <c r="J28" s="215"/>
      <c r="K28" s="216"/>
      <c r="L28" s="217"/>
    </row>
    <row r="29" s="1" customFormat="true" ht="13.5" hidden="false" customHeight="true" outlineLevel="0" collapsed="false">
      <c r="A29" s="229"/>
      <c r="B29" s="230"/>
      <c r="C29" s="230"/>
      <c r="D29" s="230" t="s">
        <v>13</v>
      </c>
      <c r="E29" s="230"/>
      <c r="F29" s="231"/>
      <c r="G29" s="232"/>
      <c r="H29" s="232"/>
      <c r="I29" s="232"/>
      <c r="J29" s="232"/>
      <c r="K29" s="233"/>
      <c r="L29" s="234"/>
    </row>
    <row r="30" s="1" customFormat="true" ht="13.5" hidden="false" customHeight="true" outlineLevel="0" collapsed="false">
      <c r="A30" s="247"/>
      <c r="B30" s="248"/>
      <c r="C30" s="248"/>
      <c r="D30" s="248" t="s">
        <v>202</v>
      </c>
      <c r="E30" s="248"/>
      <c r="F30" s="249" t="n">
        <v>12.20625</v>
      </c>
      <c r="G30" s="250"/>
      <c r="H30" s="250"/>
      <c r="I30" s="250"/>
      <c r="J30" s="250"/>
      <c r="K30" s="251"/>
      <c r="L30" s="252"/>
    </row>
    <row r="31" s="1" customFormat="true" ht="13.5" hidden="false" customHeight="true" outlineLevel="0" collapsed="false">
      <c r="A31" s="206" t="n">
        <v>9</v>
      </c>
      <c r="B31" s="207" t="s">
        <v>194</v>
      </c>
      <c r="C31" s="207" t="s">
        <v>596</v>
      </c>
      <c r="D31" s="207" t="s">
        <v>597</v>
      </c>
      <c r="E31" s="207" t="s">
        <v>197</v>
      </c>
      <c r="F31" s="208" t="n">
        <v>5.561</v>
      </c>
      <c r="G31" s="209"/>
      <c r="H31" s="209"/>
      <c r="I31" s="209"/>
      <c r="J31" s="209"/>
      <c r="K31" s="210" t="n">
        <v>0</v>
      </c>
      <c r="L31" s="211" t="n">
        <v>0</v>
      </c>
    </row>
    <row r="32" s="1" customFormat="true" ht="13.5" hidden="false" customHeight="true" outlineLevel="0" collapsed="false">
      <c r="A32" s="212"/>
      <c r="B32" s="213"/>
      <c r="C32" s="213"/>
      <c r="D32" s="213" t="s">
        <v>1726</v>
      </c>
      <c r="E32" s="213"/>
      <c r="F32" s="214" t="n">
        <v>5.5608</v>
      </c>
      <c r="G32" s="215"/>
      <c r="H32" s="215"/>
      <c r="I32" s="215"/>
      <c r="J32" s="215"/>
      <c r="K32" s="216"/>
      <c r="L32" s="217"/>
    </row>
    <row r="33" s="1" customFormat="true" ht="13.5" hidden="false" customHeight="true" outlineLevel="0" collapsed="false">
      <c r="A33" s="201"/>
      <c r="B33" s="202"/>
      <c r="C33" s="202" t="s">
        <v>40</v>
      </c>
      <c r="D33" s="202" t="s">
        <v>1717</v>
      </c>
      <c r="E33" s="202"/>
      <c r="F33" s="203"/>
      <c r="G33" s="204"/>
      <c r="H33" s="204"/>
      <c r="I33" s="204"/>
      <c r="J33" s="204"/>
      <c r="K33" s="205"/>
      <c r="L33" s="203" t="n">
        <v>0</v>
      </c>
    </row>
    <row r="34" s="1" customFormat="true" ht="13.5" hidden="false" customHeight="true" outlineLevel="0" collapsed="false">
      <c r="A34" s="206" t="n">
        <v>10</v>
      </c>
      <c r="B34" s="207" t="s">
        <v>1669</v>
      </c>
      <c r="C34" s="207" t="s">
        <v>1727</v>
      </c>
      <c r="D34" s="207" t="s">
        <v>1728</v>
      </c>
      <c r="E34" s="207" t="s">
        <v>197</v>
      </c>
      <c r="F34" s="208" t="n">
        <v>5.54</v>
      </c>
      <c r="G34" s="209"/>
      <c r="H34" s="209"/>
      <c r="I34" s="209"/>
      <c r="J34" s="209"/>
      <c r="K34" s="210" t="n">
        <v>0</v>
      </c>
      <c r="L34" s="211" t="n">
        <v>0</v>
      </c>
    </row>
    <row r="35" s="1" customFormat="true" ht="13.5" hidden="false" customHeight="true" outlineLevel="0" collapsed="false">
      <c r="A35" s="212"/>
      <c r="B35" s="213"/>
      <c r="C35" s="213"/>
      <c r="D35" s="213" t="s">
        <v>1729</v>
      </c>
      <c r="E35" s="213"/>
      <c r="F35" s="214" t="n">
        <v>5.5400675</v>
      </c>
      <c r="G35" s="215"/>
      <c r="H35" s="215"/>
      <c r="I35" s="215"/>
      <c r="J35" s="215"/>
      <c r="K35" s="216"/>
      <c r="L35" s="217"/>
    </row>
    <row r="36" s="1" customFormat="true" ht="13.5" hidden="false" customHeight="true" outlineLevel="0" collapsed="false">
      <c r="A36" s="201"/>
      <c r="B36" s="202"/>
      <c r="C36" s="202" t="s">
        <v>347</v>
      </c>
      <c r="D36" s="202" t="s">
        <v>348</v>
      </c>
      <c r="E36" s="202"/>
      <c r="F36" s="203"/>
      <c r="G36" s="204"/>
      <c r="H36" s="204"/>
      <c r="I36" s="204"/>
      <c r="J36" s="204"/>
      <c r="K36" s="205"/>
      <c r="L36" s="203" t="n">
        <v>1.04841</v>
      </c>
    </row>
    <row r="37" s="1" customFormat="true" ht="13.5" hidden="false" customHeight="true" outlineLevel="0" collapsed="false">
      <c r="A37" s="206" t="n">
        <v>11</v>
      </c>
      <c r="B37" s="207" t="s">
        <v>347</v>
      </c>
      <c r="C37" s="207" t="s">
        <v>1730</v>
      </c>
      <c r="D37" s="207" t="s">
        <v>1731</v>
      </c>
      <c r="E37" s="207" t="s">
        <v>274</v>
      </c>
      <c r="F37" s="208" t="n">
        <v>144</v>
      </c>
      <c r="G37" s="209"/>
      <c r="H37" s="209"/>
      <c r="I37" s="209"/>
      <c r="J37" s="209"/>
      <c r="K37" s="210" t="n">
        <v>0.005</v>
      </c>
      <c r="L37" s="211" t="n">
        <v>0.72</v>
      </c>
    </row>
    <row r="38" s="1" customFormat="true" ht="13.5" hidden="false" customHeight="true" outlineLevel="0" collapsed="false">
      <c r="A38" s="212"/>
      <c r="B38" s="213"/>
      <c r="C38" s="213"/>
      <c r="D38" s="213" t="s">
        <v>1732</v>
      </c>
      <c r="E38" s="213"/>
      <c r="F38" s="214" t="n">
        <v>144</v>
      </c>
      <c r="G38" s="215"/>
      <c r="H38" s="215"/>
      <c r="I38" s="215"/>
      <c r="J38" s="215"/>
      <c r="K38" s="216"/>
      <c r="L38" s="217"/>
    </row>
    <row r="39" s="1" customFormat="true" ht="13.5" hidden="false" customHeight="true" outlineLevel="0" collapsed="false">
      <c r="A39" s="271" t="n">
        <v>12</v>
      </c>
      <c r="B39" s="272" t="s">
        <v>1733</v>
      </c>
      <c r="C39" s="272" t="s">
        <v>1734</v>
      </c>
      <c r="D39" s="272" t="s">
        <v>1735</v>
      </c>
      <c r="E39" s="272" t="s">
        <v>274</v>
      </c>
      <c r="F39" s="273" t="n">
        <v>144</v>
      </c>
      <c r="G39" s="274"/>
      <c r="H39" s="274"/>
      <c r="I39" s="274"/>
      <c r="J39" s="274"/>
      <c r="K39" s="275" t="n">
        <v>0.00019</v>
      </c>
      <c r="L39" s="276" t="n">
        <v>0.02736</v>
      </c>
    </row>
    <row r="40" s="1" customFormat="true" ht="13.5" hidden="false" customHeight="true" outlineLevel="0" collapsed="false">
      <c r="A40" s="212"/>
      <c r="B40" s="213"/>
      <c r="C40" s="213"/>
      <c r="D40" s="213" t="s">
        <v>1732</v>
      </c>
      <c r="E40" s="213"/>
      <c r="F40" s="214" t="n">
        <v>144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06" t="n">
        <v>13</v>
      </c>
      <c r="B41" s="207" t="s">
        <v>347</v>
      </c>
      <c r="C41" s="207" t="s">
        <v>1736</v>
      </c>
      <c r="D41" s="207" t="s">
        <v>1737</v>
      </c>
      <c r="E41" s="207" t="s">
        <v>274</v>
      </c>
      <c r="F41" s="208" t="n">
        <v>45</v>
      </c>
      <c r="G41" s="209"/>
      <c r="H41" s="209"/>
      <c r="I41" s="209"/>
      <c r="J41" s="209"/>
      <c r="K41" s="210" t="n">
        <v>0.006</v>
      </c>
      <c r="L41" s="211" t="n">
        <v>0.27</v>
      </c>
    </row>
    <row r="42" s="1" customFormat="true" ht="13.5" hidden="false" customHeight="true" outlineLevel="0" collapsed="false">
      <c r="A42" s="212"/>
      <c r="B42" s="213"/>
      <c r="C42" s="213"/>
      <c r="D42" s="213" t="s">
        <v>1738</v>
      </c>
      <c r="E42" s="213"/>
      <c r="F42" s="214" t="n">
        <v>45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71" t="n">
        <v>14</v>
      </c>
      <c r="B43" s="272" t="s">
        <v>1733</v>
      </c>
      <c r="C43" s="272" t="s">
        <v>1739</v>
      </c>
      <c r="D43" s="272" t="s">
        <v>1740</v>
      </c>
      <c r="E43" s="272" t="s">
        <v>274</v>
      </c>
      <c r="F43" s="273" t="n">
        <v>45</v>
      </c>
      <c r="G43" s="274"/>
      <c r="H43" s="274"/>
      <c r="I43" s="274"/>
      <c r="J43" s="274"/>
      <c r="K43" s="275" t="n">
        <v>0.00069</v>
      </c>
      <c r="L43" s="276" t="n">
        <v>0.03105</v>
      </c>
    </row>
    <row r="44" s="1" customFormat="true" ht="13.5" hidden="false" customHeight="true" outlineLevel="0" collapsed="false">
      <c r="A44" s="212"/>
      <c r="B44" s="213"/>
      <c r="C44" s="213"/>
      <c r="D44" s="213" t="s">
        <v>1738</v>
      </c>
      <c r="E44" s="213"/>
      <c r="F44" s="214" t="n">
        <v>45</v>
      </c>
      <c r="G44" s="215"/>
      <c r="H44" s="215"/>
      <c r="I44" s="215"/>
      <c r="J44" s="215"/>
      <c r="K44" s="216"/>
      <c r="L44" s="217"/>
    </row>
    <row r="45" s="1" customFormat="true" ht="13.5" hidden="false" customHeight="true" outlineLevel="0" collapsed="false">
      <c r="A45" s="206" t="n">
        <v>15</v>
      </c>
      <c r="B45" s="207" t="s">
        <v>347</v>
      </c>
      <c r="C45" s="207" t="s">
        <v>1741</v>
      </c>
      <c r="D45" s="207" t="s">
        <v>1742</v>
      </c>
      <c r="E45" s="207" t="s">
        <v>238</v>
      </c>
      <c r="F45" s="208" t="n">
        <v>1.334</v>
      </c>
      <c r="G45" s="209"/>
      <c r="H45" s="209"/>
      <c r="I45" s="209"/>
      <c r="J45" s="209"/>
      <c r="K45" s="210" t="n">
        <v>0</v>
      </c>
      <c r="L45" s="211" t="n">
        <v>0</v>
      </c>
    </row>
    <row r="46" s="1" customFormat="true" ht="13.5" hidden="false" customHeight="true" outlineLevel="0" collapsed="false">
      <c r="A46" s="201"/>
      <c r="B46" s="202"/>
      <c r="C46" s="202" t="s">
        <v>36</v>
      </c>
      <c r="D46" s="202" t="s">
        <v>190</v>
      </c>
      <c r="E46" s="202"/>
      <c r="F46" s="203"/>
      <c r="G46" s="204"/>
      <c r="H46" s="204"/>
      <c r="I46" s="204"/>
      <c r="J46" s="204"/>
      <c r="K46" s="205"/>
      <c r="L46" s="203" t="n">
        <v>0.28516</v>
      </c>
    </row>
    <row r="47" s="1" customFormat="true" ht="13.5" hidden="false" customHeight="true" outlineLevel="0" collapsed="false">
      <c r="A47" s="206" t="n">
        <v>16</v>
      </c>
      <c r="B47" s="207" t="s">
        <v>254</v>
      </c>
      <c r="C47" s="207" t="s">
        <v>1743</v>
      </c>
      <c r="D47" s="207" t="s">
        <v>1744</v>
      </c>
      <c r="E47" s="207" t="s">
        <v>268</v>
      </c>
      <c r="F47" s="208" t="n">
        <v>2</v>
      </c>
      <c r="G47" s="209"/>
      <c r="H47" s="209"/>
      <c r="I47" s="209"/>
      <c r="J47" s="209"/>
      <c r="K47" s="210" t="n">
        <v>0.00828</v>
      </c>
      <c r="L47" s="211" t="n">
        <v>0.01656</v>
      </c>
    </row>
    <row r="48" s="1" customFormat="true" ht="13.5" hidden="false" customHeight="true" outlineLevel="0" collapsed="false">
      <c r="A48" s="277" t="n">
        <v>17</v>
      </c>
      <c r="B48" s="278" t="s">
        <v>276</v>
      </c>
      <c r="C48" s="278" t="s">
        <v>1745</v>
      </c>
      <c r="D48" s="278" t="s">
        <v>1746</v>
      </c>
      <c r="E48" s="278" t="s">
        <v>268</v>
      </c>
      <c r="F48" s="279" t="n">
        <v>2</v>
      </c>
      <c r="G48" s="280"/>
      <c r="H48" s="280"/>
      <c r="I48" s="280"/>
      <c r="J48" s="280"/>
      <c r="K48" s="281" t="n">
        <v>0.0074</v>
      </c>
      <c r="L48" s="282" t="n">
        <v>0.0148</v>
      </c>
    </row>
    <row r="49" s="1" customFormat="true" ht="13.5" hidden="false" customHeight="true" outlineLevel="0" collapsed="false">
      <c r="A49" s="323" t="n">
        <v>18</v>
      </c>
      <c r="B49" s="324" t="s">
        <v>276</v>
      </c>
      <c r="C49" s="324" t="s">
        <v>1747</v>
      </c>
      <c r="D49" s="324" t="s">
        <v>1748</v>
      </c>
      <c r="E49" s="324" t="s">
        <v>268</v>
      </c>
      <c r="F49" s="325" t="n">
        <v>2</v>
      </c>
      <c r="G49" s="326"/>
      <c r="H49" s="326"/>
      <c r="I49" s="326"/>
      <c r="J49" s="326"/>
      <c r="K49" s="327" t="n">
        <v>0.0099</v>
      </c>
      <c r="L49" s="328" t="n">
        <v>0.0198</v>
      </c>
    </row>
    <row r="50" s="1" customFormat="true" ht="13.5" hidden="false" customHeight="true" outlineLevel="0" collapsed="false">
      <c r="A50" s="283" t="n">
        <v>19</v>
      </c>
      <c r="B50" s="284" t="s">
        <v>331</v>
      </c>
      <c r="C50" s="284" t="s">
        <v>1749</v>
      </c>
      <c r="D50" s="284" t="s">
        <v>1750</v>
      </c>
      <c r="E50" s="284" t="s">
        <v>268</v>
      </c>
      <c r="F50" s="285" t="n">
        <v>2</v>
      </c>
      <c r="G50" s="286"/>
      <c r="H50" s="286"/>
      <c r="I50" s="286"/>
      <c r="J50" s="286"/>
      <c r="K50" s="287" t="n">
        <v>0.117</v>
      </c>
      <c r="L50" s="288" t="n">
        <v>0.234</v>
      </c>
    </row>
    <row r="51" s="1" customFormat="true" ht="13.5" hidden="false" customHeight="true" outlineLevel="0" collapsed="false">
      <c r="A51" s="201"/>
      <c r="B51" s="202"/>
      <c r="C51" s="202" t="s">
        <v>42</v>
      </c>
      <c r="D51" s="202" t="s">
        <v>191</v>
      </c>
      <c r="E51" s="202"/>
      <c r="F51" s="203"/>
      <c r="G51" s="204"/>
      <c r="H51" s="204"/>
      <c r="I51" s="204"/>
      <c r="J51" s="204"/>
      <c r="K51" s="205"/>
      <c r="L51" s="203" t="n">
        <v>0</v>
      </c>
    </row>
    <row r="52" s="1" customFormat="true" ht="13.5" hidden="false" customHeight="true" outlineLevel="0" collapsed="false">
      <c r="A52" s="201"/>
      <c r="B52" s="202"/>
      <c r="C52" s="202" t="s">
        <v>192</v>
      </c>
      <c r="D52" s="202" t="s">
        <v>193</v>
      </c>
      <c r="E52" s="202"/>
      <c r="F52" s="203"/>
      <c r="G52" s="204"/>
      <c r="H52" s="204"/>
      <c r="I52" s="204"/>
      <c r="J52" s="204"/>
      <c r="K52" s="205"/>
      <c r="L52" s="203" t="n">
        <v>0</v>
      </c>
    </row>
    <row r="53" s="1" customFormat="true" ht="24" hidden="false" customHeight="true" outlineLevel="0" collapsed="false">
      <c r="A53" s="206" t="n">
        <v>20</v>
      </c>
      <c r="B53" s="207" t="s">
        <v>254</v>
      </c>
      <c r="C53" s="207" t="s">
        <v>436</v>
      </c>
      <c r="D53" s="207" t="s">
        <v>437</v>
      </c>
      <c r="E53" s="207" t="s">
        <v>238</v>
      </c>
      <c r="F53" s="208" t="n">
        <v>1.334</v>
      </c>
      <c r="G53" s="209"/>
      <c r="H53" s="209"/>
      <c r="I53" s="209"/>
      <c r="J53" s="209"/>
      <c r="K53" s="210" t="n">
        <v>0</v>
      </c>
      <c r="L53" s="211" t="n">
        <v>0</v>
      </c>
    </row>
    <row r="54" s="1" customFormat="true" ht="21" hidden="false" customHeight="true" outlineLevel="0" collapsed="false">
      <c r="A54" s="201"/>
      <c r="B54" s="202"/>
      <c r="C54" s="202" t="s">
        <v>47</v>
      </c>
      <c r="D54" s="202" t="s">
        <v>349</v>
      </c>
      <c r="E54" s="202"/>
      <c r="F54" s="203"/>
      <c r="G54" s="204"/>
      <c r="H54" s="204"/>
      <c r="I54" s="204"/>
      <c r="J54" s="204"/>
      <c r="K54" s="205"/>
      <c r="L54" s="203" t="n">
        <v>0.003811</v>
      </c>
    </row>
    <row r="55" s="1" customFormat="true" ht="13.5" hidden="false" customHeight="true" outlineLevel="0" collapsed="false">
      <c r="A55" s="201"/>
      <c r="B55" s="202"/>
      <c r="C55" s="202" t="s">
        <v>352</v>
      </c>
      <c r="D55" s="202" t="s">
        <v>353</v>
      </c>
      <c r="E55" s="202"/>
      <c r="F55" s="203"/>
      <c r="G55" s="204"/>
      <c r="H55" s="204"/>
      <c r="I55" s="204"/>
      <c r="J55" s="204"/>
      <c r="K55" s="205"/>
      <c r="L55" s="203" t="n">
        <v>0.003811</v>
      </c>
    </row>
    <row r="56" s="1" customFormat="true" ht="13.5" hidden="false" customHeight="true" outlineLevel="0" collapsed="false">
      <c r="A56" s="206" t="n">
        <v>21</v>
      </c>
      <c r="B56" s="207" t="s">
        <v>442</v>
      </c>
      <c r="C56" s="207" t="s">
        <v>443</v>
      </c>
      <c r="D56" s="207" t="s">
        <v>444</v>
      </c>
      <c r="E56" s="207" t="s">
        <v>274</v>
      </c>
      <c r="F56" s="208" t="n">
        <v>74</v>
      </c>
      <c r="G56" s="209"/>
      <c r="H56" s="209"/>
      <c r="I56" s="209"/>
      <c r="J56" s="209"/>
      <c r="K56" s="210" t="n">
        <v>0</v>
      </c>
      <c r="L56" s="211" t="n">
        <v>0</v>
      </c>
    </row>
    <row r="57" s="1" customFormat="true" ht="13.5" hidden="false" customHeight="true" outlineLevel="0" collapsed="false">
      <c r="A57" s="271" t="n">
        <v>22</v>
      </c>
      <c r="B57" s="272" t="s">
        <v>445</v>
      </c>
      <c r="C57" s="272" t="s">
        <v>446</v>
      </c>
      <c r="D57" s="272" t="s">
        <v>447</v>
      </c>
      <c r="E57" s="272" t="s">
        <v>274</v>
      </c>
      <c r="F57" s="273" t="n">
        <v>76.22</v>
      </c>
      <c r="G57" s="274"/>
      <c r="H57" s="274"/>
      <c r="I57" s="274"/>
      <c r="J57" s="274"/>
      <c r="K57" s="275" t="n">
        <v>5E-005</v>
      </c>
      <c r="L57" s="276" t="n">
        <v>0.003811</v>
      </c>
    </row>
    <row r="58" s="1" customFormat="true" ht="13.5" hidden="false" customHeight="true" outlineLevel="0" collapsed="false">
      <c r="A58" s="212"/>
      <c r="B58" s="213"/>
      <c r="C58" s="213"/>
      <c r="D58" s="213" t="s">
        <v>1751</v>
      </c>
      <c r="E58" s="213"/>
      <c r="F58" s="214" t="n">
        <v>76.22</v>
      </c>
      <c r="G58" s="215"/>
      <c r="H58" s="215"/>
      <c r="I58" s="215"/>
      <c r="J58" s="215"/>
      <c r="K58" s="216"/>
      <c r="L58" s="217"/>
    </row>
    <row r="59" s="1" customFormat="true" ht="13.5" hidden="false" customHeight="true" outlineLevel="0" collapsed="false">
      <c r="A59" s="206" t="n">
        <v>23</v>
      </c>
      <c r="B59" s="207" t="s">
        <v>442</v>
      </c>
      <c r="C59" s="207" t="s">
        <v>449</v>
      </c>
      <c r="D59" s="207" t="s">
        <v>450</v>
      </c>
      <c r="E59" s="207" t="s">
        <v>268</v>
      </c>
      <c r="F59" s="208" t="n">
        <v>2</v>
      </c>
      <c r="G59" s="209"/>
      <c r="H59" s="209"/>
      <c r="I59" s="209"/>
      <c r="J59" s="209"/>
      <c r="K59" s="210" t="n">
        <v>0</v>
      </c>
      <c r="L59" s="211" t="n">
        <v>0</v>
      </c>
    </row>
    <row r="60" s="1" customFormat="true" ht="21" hidden="false" customHeight="true" outlineLevel="0" collapsed="false">
      <c r="A60" s="206"/>
      <c r="B60" s="207"/>
      <c r="C60" s="207"/>
      <c r="D60" s="289" t="s">
        <v>166</v>
      </c>
      <c r="E60" s="207"/>
      <c r="F60" s="208"/>
      <c r="G60" s="209"/>
      <c r="H60" s="209"/>
      <c r="I60" s="209"/>
      <c r="J60" s="209"/>
      <c r="K60" s="210"/>
      <c r="L60" s="211" t="n">
        <v>1.337381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85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86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34.72361862</v>
      </c>
      <c r="G10" s="191"/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.47049965</v>
      </c>
      <c r="G11" s="225"/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19.30335982</v>
      </c>
      <c r="G12" s="225"/>
    </row>
    <row r="13" s="1" customFormat="true" ht="15" hidden="false" customHeight="true" outlineLevel="0" collapsed="false">
      <c r="A13" s="223" t="s">
        <v>36</v>
      </c>
      <c r="B13" s="223" t="s">
        <v>190</v>
      </c>
      <c r="C13" s="224"/>
      <c r="D13" s="224"/>
      <c r="E13" s="224"/>
      <c r="F13" s="225" t="n">
        <v>14.94975915</v>
      </c>
      <c r="G13" s="225"/>
    </row>
    <row r="14" s="1" customFormat="true" ht="15" hidden="false" customHeight="true" outlineLevel="0" collapsed="false">
      <c r="A14" s="223" t="s">
        <v>42</v>
      </c>
      <c r="B14" s="223" t="s">
        <v>191</v>
      </c>
      <c r="C14" s="224"/>
      <c r="D14" s="224"/>
      <c r="E14" s="224"/>
      <c r="F14" s="225" t="n">
        <v>0</v>
      </c>
      <c r="G14" s="225"/>
    </row>
    <row r="15" s="1" customFormat="true" ht="14.25" hidden="false" customHeight="true" outlineLevel="0" collapsed="false">
      <c r="A15" s="226" t="s">
        <v>192</v>
      </c>
      <c r="B15" s="226" t="s">
        <v>193</v>
      </c>
      <c r="C15" s="227"/>
      <c r="D15" s="227"/>
      <c r="E15" s="227"/>
      <c r="F15" s="228" t="n">
        <v>0</v>
      </c>
      <c r="G15" s="228"/>
    </row>
    <row r="16" s="1" customFormat="true" ht="21" hidden="false" customHeight="true" outlineLevel="0" collapsed="false">
      <c r="A16" s="192"/>
      <c r="B16" s="192" t="s">
        <v>166</v>
      </c>
      <c r="C16" s="193"/>
      <c r="D16" s="193"/>
      <c r="E16" s="193"/>
      <c r="F16" s="194" t="n">
        <v>34.72361862</v>
      </c>
      <c r="G16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09" activeCellId="0" sqref="D109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85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86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157.7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29"/>
      <c r="B13" s="230"/>
      <c r="C13" s="230"/>
      <c r="D13" s="230" t="s">
        <v>198</v>
      </c>
      <c r="E13" s="230"/>
      <c r="F13" s="231"/>
      <c r="G13" s="232"/>
      <c r="H13" s="232"/>
      <c r="I13" s="232"/>
      <c r="J13" s="232"/>
      <c r="K13" s="233"/>
      <c r="L13" s="234"/>
    </row>
    <row r="14" s="1" customFormat="true" ht="13.5" hidden="false" customHeight="true" outlineLevel="0" collapsed="false">
      <c r="A14" s="235"/>
      <c r="B14" s="236"/>
      <c r="C14" s="236"/>
      <c r="D14" s="236" t="s">
        <v>199</v>
      </c>
      <c r="E14" s="236"/>
      <c r="F14" s="237" t="n">
        <v>120.7313</v>
      </c>
      <c r="G14" s="238"/>
      <c r="H14" s="238"/>
      <c r="I14" s="238"/>
      <c r="J14" s="238"/>
      <c r="K14" s="239"/>
      <c r="L14" s="240"/>
    </row>
    <row r="15" s="1" customFormat="true" ht="13.5" hidden="false" customHeight="true" outlineLevel="0" collapsed="false">
      <c r="A15" s="241"/>
      <c r="B15" s="242"/>
      <c r="C15" s="242"/>
      <c r="D15" s="242" t="s">
        <v>200</v>
      </c>
      <c r="E15" s="242"/>
      <c r="F15" s="243" t="n">
        <v>31.73358104</v>
      </c>
      <c r="G15" s="244"/>
      <c r="H15" s="244"/>
      <c r="I15" s="244"/>
      <c r="J15" s="244"/>
      <c r="K15" s="245"/>
      <c r="L15" s="246"/>
    </row>
    <row r="16" s="1" customFormat="true" ht="13.5" hidden="false" customHeight="true" outlineLevel="0" collapsed="false">
      <c r="A16" s="229"/>
      <c r="B16" s="230"/>
      <c r="C16" s="230"/>
      <c r="D16" s="230" t="s">
        <v>13</v>
      </c>
      <c r="E16" s="230"/>
      <c r="F16" s="231"/>
      <c r="G16" s="232"/>
      <c r="H16" s="232"/>
      <c r="I16" s="232"/>
      <c r="J16" s="232"/>
      <c r="K16" s="233"/>
      <c r="L16" s="234"/>
    </row>
    <row r="17" s="1" customFormat="true" ht="13.5" hidden="false" customHeight="true" outlineLevel="0" collapsed="false">
      <c r="A17" s="212"/>
      <c r="B17" s="213"/>
      <c r="C17" s="213"/>
      <c r="D17" s="213" t="s">
        <v>201</v>
      </c>
      <c r="E17" s="213"/>
      <c r="F17" s="214" t="n">
        <v>5.235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47"/>
      <c r="B18" s="248"/>
      <c r="C18" s="248"/>
      <c r="D18" s="248" t="s">
        <v>202</v>
      </c>
      <c r="E18" s="248"/>
      <c r="F18" s="249" t="n">
        <v>157.69988104</v>
      </c>
      <c r="G18" s="250"/>
      <c r="H18" s="250"/>
      <c r="I18" s="250"/>
      <c r="J18" s="250"/>
      <c r="K18" s="251"/>
      <c r="L18" s="252"/>
    </row>
    <row r="19" s="1" customFormat="true" ht="13.5" hidden="false" customHeight="true" outlineLevel="0" collapsed="false">
      <c r="A19" s="206" t="n">
        <v>2</v>
      </c>
      <c r="B19" s="207" t="s">
        <v>194</v>
      </c>
      <c r="C19" s="207" t="s">
        <v>203</v>
      </c>
      <c r="D19" s="207" t="s">
        <v>204</v>
      </c>
      <c r="E19" s="207" t="s">
        <v>197</v>
      </c>
      <c r="F19" s="208" t="n">
        <v>157.7</v>
      </c>
      <c r="G19" s="209"/>
      <c r="H19" s="209"/>
      <c r="I19" s="209"/>
      <c r="J19" s="209"/>
      <c r="K19" s="210" t="n">
        <v>0</v>
      </c>
      <c r="L19" s="211" t="n">
        <v>0</v>
      </c>
    </row>
    <row r="20" s="1" customFormat="true" ht="13.5" hidden="false" customHeight="true" outlineLevel="0" collapsed="false">
      <c r="A20" s="212"/>
      <c r="B20" s="213"/>
      <c r="C20" s="213"/>
      <c r="D20" s="213" t="s">
        <v>205</v>
      </c>
      <c r="E20" s="213"/>
      <c r="F20" s="214" t="n">
        <v>157.7</v>
      </c>
      <c r="G20" s="215"/>
      <c r="H20" s="215"/>
      <c r="I20" s="215"/>
      <c r="J20" s="215"/>
      <c r="K20" s="216"/>
      <c r="L20" s="217"/>
    </row>
    <row r="21" s="1" customFormat="true" ht="13.5" hidden="false" customHeight="true" outlineLevel="0" collapsed="false">
      <c r="A21" s="206" t="n">
        <v>3</v>
      </c>
      <c r="B21" s="207" t="s">
        <v>194</v>
      </c>
      <c r="C21" s="207" t="s">
        <v>206</v>
      </c>
      <c r="D21" s="207" t="s">
        <v>207</v>
      </c>
      <c r="E21" s="207" t="s">
        <v>197</v>
      </c>
      <c r="F21" s="208" t="n">
        <v>47.31</v>
      </c>
      <c r="G21" s="209"/>
      <c r="H21" s="209"/>
      <c r="I21" s="209"/>
      <c r="J21" s="209"/>
      <c r="K21" s="210" t="n">
        <v>0</v>
      </c>
      <c r="L21" s="211" t="n">
        <v>0</v>
      </c>
    </row>
    <row r="22" s="1" customFormat="true" ht="13.5" hidden="false" customHeight="true" outlineLevel="0" collapsed="false">
      <c r="A22" s="212"/>
      <c r="B22" s="213"/>
      <c r="C22" s="213"/>
      <c r="D22" s="213" t="s">
        <v>208</v>
      </c>
      <c r="E22" s="213"/>
      <c r="F22" s="214" t="n">
        <v>47.31</v>
      </c>
      <c r="G22" s="215"/>
      <c r="H22" s="215"/>
      <c r="I22" s="215"/>
      <c r="J22" s="215"/>
      <c r="K22" s="216"/>
      <c r="L22" s="217"/>
    </row>
    <row r="23" s="1" customFormat="true" ht="13.5" hidden="false" customHeight="true" outlineLevel="0" collapsed="false">
      <c r="A23" s="206" t="n">
        <v>4</v>
      </c>
      <c r="B23" s="207" t="s">
        <v>194</v>
      </c>
      <c r="C23" s="207" t="s">
        <v>209</v>
      </c>
      <c r="D23" s="207" t="s">
        <v>210</v>
      </c>
      <c r="E23" s="207" t="s">
        <v>211</v>
      </c>
      <c r="F23" s="208" t="n">
        <v>553.529</v>
      </c>
      <c r="G23" s="209"/>
      <c r="H23" s="209"/>
      <c r="I23" s="209"/>
      <c r="J23" s="209"/>
      <c r="K23" s="210" t="n">
        <v>0.00085</v>
      </c>
      <c r="L23" s="211" t="n">
        <v>0.47049965</v>
      </c>
    </row>
    <row r="24" s="1" customFormat="true" ht="13.5" hidden="false" customHeight="true" outlineLevel="0" collapsed="false">
      <c r="A24" s="235"/>
      <c r="B24" s="236"/>
      <c r="C24" s="236"/>
      <c r="D24" s="236" t="s">
        <v>212</v>
      </c>
      <c r="E24" s="236"/>
      <c r="F24" s="237" t="n">
        <v>446.676</v>
      </c>
      <c r="G24" s="238"/>
      <c r="H24" s="238"/>
      <c r="I24" s="238"/>
      <c r="J24" s="238"/>
      <c r="K24" s="239"/>
      <c r="L24" s="240"/>
    </row>
    <row r="25" s="1" customFormat="true" ht="13.5" hidden="false" customHeight="true" outlineLevel="0" collapsed="false">
      <c r="A25" s="241"/>
      <c r="B25" s="242"/>
      <c r="C25" s="242"/>
      <c r="D25" s="242" t="s">
        <v>213</v>
      </c>
      <c r="E25" s="242"/>
      <c r="F25" s="243" t="n">
        <v>96.382928</v>
      </c>
      <c r="G25" s="244"/>
      <c r="H25" s="244"/>
      <c r="I25" s="244"/>
      <c r="J25" s="244"/>
      <c r="K25" s="245"/>
      <c r="L25" s="246"/>
    </row>
    <row r="26" s="1" customFormat="true" ht="13.5" hidden="false" customHeight="true" outlineLevel="0" collapsed="false">
      <c r="A26" s="229"/>
      <c r="B26" s="230"/>
      <c r="C26" s="230"/>
      <c r="D26" s="230" t="s">
        <v>13</v>
      </c>
      <c r="E26" s="230"/>
      <c r="F26" s="231"/>
      <c r="G26" s="232"/>
      <c r="H26" s="232"/>
      <c r="I26" s="232"/>
      <c r="J26" s="232"/>
      <c r="K26" s="233"/>
      <c r="L26" s="234"/>
    </row>
    <row r="27" s="1" customFormat="true" ht="13.5" hidden="false" customHeight="true" outlineLevel="0" collapsed="false">
      <c r="A27" s="212"/>
      <c r="B27" s="213"/>
      <c r="C27" s="213"/>
      <c r="D27" s="213" t="s">
        <v>214</v>
      </c>
      <c r="E27" s="213"/>
      <c r="F27" s="214" t="n">
        <v>10.47</v>
      </c>
      <c r="G27" s="215"/>
      <c r="H27" s="215"/>
      <c r="I27" s="215"/>
      <c r="J27" s="215"/>
      <c r="K27" s="216"/>
      <c r="L27" s="217"/>
    </row>
    <row r="28" s="1" customFormat="true" ht="13.5" hidden="false" customHeight="true" outlineLevel="0" collapsed="false">
      <c r="A28" s="247"/>
      <c r="B28" s="248"/>
      <c r="C28" s="248"/>
      <c r="D28" s="248" t="s">
        <v>202</v>
      </c>
      <c r="E28" s="248"/>
      <c r="F28" s="249" t="n">
        <v>553.528928</v>
      </c>
      <c r="G28" s="250"/>
      <c r="H28" s="250"/>
      <c r="I28" s="250"/>
      <c r="J28" s="250"/>
      <c r="K28" s="251"/>
      <c r="L28" s="252"/>
    </row>
    <row r="29" s="1" customFormat="true" ht="13.5" hidden="false" customHeight="true" outlineLevel="0" collapsed="false">
      <c r="A29" s="253" t="n">
        <v>5</v>
      </c>
      <c r="B29" s="254" t="s">
        <v>194</v>
      </c>
      <c r="C29" s="254" t="s">
        <v>215</v>
      </c>
      <c r="D29" s="254" t="s">
        <v>216</v>
      </c>
      <c r="E29" s="254" t="s">
        <v>211</v>
      </c>
      <c r="F29" s="255" t="n">
        <v>553.529</v>
      </c>
      <c r="G29" s="256"/>
      <c r="H29" s="256"/>
      <c r="I29" s="256"/>
      <c r="J29" s="256"/>
      <c r="K29" s="257" t="n">
        <v>0</v>
      </c>
      <c r="L29" s="258" t="n">
        <v>0</v>
      </c>
    </row>
    <row r="30" s="1" customFormat="true" ht="13.5" hidden="false" customHeight="true" outlineLevel="0" collapsed="false">
      <c r="A30" s="259" t="n">
        <v>6</v>
      </c>
      <c r="B30" s="260" t="s">
        <v>194</v>
      </c>
      <c r="C30" s="260" t="s">
        <v>217</v>
      </c>
      <c r="D30" s="260" t="s">
        <v>218</v>
      </c>
      <c r="E30" s="260" t="s">
        <v>197</v>
      </c>
      <c r="F30" s="261" t="n">
        <v>315.4</v>
      </c>
      <c r="G30" s="262"/>
      <c r="H30" s="262"/>
      <c r="I30" s="262"/>
      <c r="J30" s="262"/>
      <c r="K30" s="263" t="n">
        <v>0</v>
      </c>
      <c r="L30" s="264" t="n">
        <v>0</v>
      </c>
    </row>
    <row r="31" s="1" customFormat="true" ht="13.5" hidden="false" customHeight="true" outlineLevel="0" collapsed="false">
      <c r="A31" s="265" t="n">
        <v>7</v>
      </c>
      <c r="B31" s="266" t="s">
        <v>194</v>
      </c>
      <c r="C31" s="266" t="s">
        <v>219</v>
      </c>
      <c r="D31" s="266" t="s">
        <v>220</v>
      </c>
      <c r="E31" s="266" t="s">
        <v>197</v>
      </c>
      <c r="F31" s="267" t="n">
        <v>315.4</v>
      </c>
      <c r="G31" s="268"/>
      <c r="H31" s="268"/>
      <c r="I31" s="268"/>
      <c r="J31" s="268"/>
      <c r="K31" s="269" t="n">
        <v>0</v>
      </c>
      <c r="L31" s="270" t="n">
        <v>0</v>
      </c>
    </row>
    <row r="32" s="1" customFormat="true" ht="13.5" hidden="false" customHeight="true" outlineLevel="0" collapsed="false">
      <c r="A32" s="212"/>
      <c r="B32" s="213"/>
      <c r="C32" s="213"/>
      <c r="D32" s="213" t="s">
        <v>221</v>
      </c>
      <c r="E32" s="213"/>
      <c r="F32" s="214" t="n">
        <v>315.4</v>
      </c>
      <c r="G32" s="215"/>
      <c r="H32" s="215"/>
      <c r="I32" s="215"/>
      <c r="J32" s="215"/>
      <c r="K32" s="216"/>
      <c r="L32" s="217"/>
    </row>
    <row r="33" s="1" customFormat="true" ht="13.5" hidden="false" customHeight="true" outlineLevel="0" collapsed="false">
      <c r="A33" s="206" t="n">
        <v>8</v>
      </c>
      <c r="B33" s="207" t="s">
        <v>194</v>
      </c>
      <c r="C33" s="207" t="s">
        <v>222</v>
      </c>
      <c r="D33" s="207" t="s">
        <v>223</v>
      </c>
      <c r="E33" s="207" t="s">
        <v>197</v>
      </c>
      <c r="F33" s="208" t="n">
        <v>488.174</v>
      </c>
      <c r="G33" s="209"/>
      <c r="H33" s="209"/>
      <c r="I33" s="209"/>
      <c r="J33" s="209"/>
      <c r="K33" s="210" t="n">
        <v>0</v>
      </c>
      <c r="L33" s="211" t="n">
        <v>0</v>
      </c>
    </row>
    <row r="34" s="1" customFormat="true" ht="13.5" hidden="false" customHeight="true" outlineLevel="0" collapsed="false">
      <c r="A34" s="212"/>
      <c r="B34" s="213"/>
      <c r="C34" s="213"/>
      <c r="D34" s="213" t="s">
        <v>224</v>
      </c>
      <c r="E34" s="213"/>
      <c r="F34" s="214" t="n">
        <v>488.174</v>
      </c>
      <c r="G34" s="215"/>
      <c r="H34" s="215"/>
      <c r="I34" s="215"/>
      <c r="J34" s="215"/>
      <c r="K34" s="216"/>
      <c r="L34" s="217"/>
    </row>
    <row r="35" s="1" customFormat="true" ht="13.5" hidden="false" customHeight="true" outlineLevel="0" collapsed="false">
      <c r="A35" s="206" t="n">
        <v>9</v>
      </c>
      <c r="B35" s="207" t="s">
        <v>194</v>
      </c>
      <c r="C35" s="207" t="s">
        <v>225</v>
      </c>
      <c r="D35" s="207" t="s">
        <v>226</v>
      </c>
      <c r="E35" s="207" t="s">
        <v>197</v>
      </c>
      <c r="F35" s="208" t="n">
        <v>71.313</v>
      </c>
      <c r="G35" s="209"/>
      <c r="H35" s="209"/>
      <c r="I35" s="209"/>
      <c r="J35" s="209"/>
      <c r="K35" s="210" t="n">
        <v>0</v>
      </c>
      <c r="L35" s="211" t="n">
        <v>0</v>
      </c>
    </row>
    <row r="36" s="1" customFormat="true" ht="13.5" hidden="false" customHeight="true" outlineLevel="0" collapsed="false">
      <c r="A36" s="212"/>
      <c r="B36" s="213"/>
      <c r="C36" s="213"/>
      <c r="D36" s="213" t="s">
        <v>227</v>
      </c>
      <c r="E36" s="213"/>
      <c r="F36" s="214" t="n">
        <v>71.313</v>
      </c>
      <c r="G36" s="215"/>
      <c r="H36" s="215"/>
      <c r="I36" s="215"/>
      <c r="J36" s="215"/>
      <c r="K36" s="216"/>
      <c r="L36" s="217"/>
    </row>
    <row r="37" s="1" customFormat="true" ht="24" hidden="false" customHeight="true" outlineLevel="0" collapsed="false">
      <c r="A37" s="206" t="n">
        <v>10</v>
      </c>
      <c r="B37" s="207" t="s">
        <v>194</v>
      </c>
      <c r="C37" s="207" t="s">
        <v>228</v>
      </c>
      <c r="D37" s="207" t="s">
        <v>229</v>
      </c>
      <c r="E37" s="207" t="s">
        <v>197</v>
      </c>
      <c r="F37" s="208" t="n">
        <v>356.565</v>
      </c>
      <c r="G37" s="209"/>
      <c r="H37" s="209"/>
      <c r="I37" s="209"/>
      <c r="J37" s="209"/>
      <c r="K37" s="210" t="n">
        <v>0</v>
      </c>
      <c r="L37" s="211" t="n">
        <v>0</v>
      </c>
    </row>
    <row r="38" s="1" customFormat="true" ht="13.5" hidden="false" customHeight="true" outlineLevel="0" collapsed="false">
      <c r="A38" s="212"/>
      <c r="B38" s="213"/>
      <c r="C38" s="213"/>
      <c r="D38" s="213" t="s">
        <v>230</v>
      </c>
      <c r="E38" s="213"/>
      <c r="F38" s="214" t="n">
        <v>356.565</v>
      </c>
      <c r="G38" s="215"/>
      <c r="H38" s="215"/>
      <c r="I38" s="215"/>
      <c r="J38" s="215"/>
      <c r="K38" s="216"/>
      <c r="L38" s="217"/>
    </row>
    <row r="39" s="1" customFormat="true" ht="13.5" hidden="false" customHeight="true" outlineLevel="0" collapsed="false">
      <c r="A39" s="206" t="n">
        <v>11</v>
      </c>
      <c r="B39" s="207" t="s">
        <v>194</v>
      </c>
      <c r="C39" s="207" t="s">
        <v>231</v>
      </c>
      <c r="D39" s="207" t="s">
        <v>232</v>
      </c>
      <c r="E39" s="207" t="s">
        <v>197</v>
      </c>
      <c r="F39" s="208" t="n">
        <v>244.087</v>
      </c>
      <c r="G39" s="209"/>
      <c r="H39" s="209"/>
      <c r="I39" s="209"/>
      <c r="J39" s="209"/>
      <c r="K39" s="210" t="n">
        <v>0</v>
      </c>
      <c r="L39" s="211" t="n">
        <v>0</v>
      </c>
    </row>
    <row r="40" s="1" customFormat="true" ht="13.5" hidden="false" customHeight="true" outlineLevel="0" collapsed="false">
      <c r="A40" s="212"/>
      <c r="B40" s="213"/>
      <c r="C40" s="213"/>
      <c r="D40" s="213" t="s">
        <v>233</v>
      </c>
      <c r="E40" s="213"/>
      <c r="F40" s="214" t="n">
        <v>244.087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53" t="n">
        <v>12</v>
      </c>
      <c r="B41" s="254" t="s">
        <v>194</v>
      </c>
      <c r="C41" s="254" t="s">
        <v>234</v>
      </c>
      <c r="D41" s="254" t="s">
        <v>235</v>
      </c>
      <c r="E41" s="254" t="s">
        <v>197</v>
      </c>
      <c r="F41" s="255" t="n">
        <v>71.313</v>
      </c>
      <c r="G41" s="256"/>
      <c r="H41" s="256"/>
      <c r="I41" s="256"/>
      <c r="J41" s="256"/>
      <c r="K41" s="257" t="n">
        <v>0</v>
      </c>
      <c r="L41" s="258" t="n">
        <v>0</v>
      </c>
    </row>
    <row r="42" s="1" customFormat="true" ht="13.5" hidden="false" customHeight="true" outlineLevel="0" collapsed="false">
      <c r="A42" s="265" t="n">
        <v>13</v>
      </c>
      <c r="B42" s="266" t="s">
        <v>194</v>
      </c>
      <c r="C42" s="266" t="s">
        <v>236</v>
      </c>
      <c r="D42" s="266" t="s">
        <v>237</v>
      </c>
      <c r="E42" s="266" t="s">
        <v>238</v>
      </c>
      <c r="F42" s="267" t="n">
        <v>128.363</v>
      </c>
      <c r="G42" s="268"/>
      <c r="H42" s="268"/>
      <c r="I42" s="268"/>
      <c r="J42" s="268"/>
      <c r="K42" s="269" t="n">
        <v>0</v>
      </c>
      <c r="L42" s="270" t="n">
        <v>0</v>
      </c>
    </row>
    <row r="43" s="1" customFormat="true" ht="13.5" hidden="false" customHeight="true" outlineLevel="0" collapsed="false">
      <c r="A43" s="212"/>
      <c r="B43" s="213"/>
      <c r="C43" s="213"/>
      <c r="D43" s="213" t="s">
        <v>239</v>
      </c>
      <c r="E43" s="213"/>
      <c r="F43" s="214" t="n">
        <v>128.3634</v>
      </c>
      <c r="G43" s="215"/>
      <c r="H43" s="215"/>
      <c r="I43" s="215"/>
      <c r="J43" s="215"/>
      <c r="K43" s="216"/>
      <c r="L43" s="217"/>
    </row>
    <row r="44" s="1" customFormat="true" ht="13.5" hidden="false" customHeight="true" outlineLevel="0" collapsed="false">
      <c r="A44" s="206" t="n">
        <v>14</v>
      </c>
      <c r="B44" s="207" t="s">
        <v>194</v>
      </c>
      <c r="C44" s="207" t="s">
        <v>240</v>
      </c>
      <c r="D44" s="207" t="s">
        <v>241</v>
      </c>
      <c r="E44" s="207" t="s">
        <v>197</v>
      </c>
      <c r="F44" s="208" t="n">
        <v>244.087</v>
      </c>
      <c r="G44" s="209"/>
      <c r="H44" s="209"/>
      <c r="I44" s="209"/>
      <c r="J44" s="209"/>
      <c r="K44" s="210" t="n">
        <v>0</v>
      </c>
      <c r="L44" s="211" t="n">
        <v>0</v>
      </c>
    </row>
    <row r="45" s="1" customFormat="true" ht="13.5" hidden="false" customHeight="true" outlineLevel="0" collapsed="false">
      <c r="A45" s="229"/>
      <c r="B45" s="230"/>
      <c r="C45" s="230"/>
      <c r="D45" s="230" t="s">
        <v>242</v>
      </c>
      <c r="E45" s="230"/>
      <c r="F45" s="231"/>
      <c r="G45" s="232"/>
      <c r="H45" s="232"/>
      <c r="I45" s="232"/>
      <c r="J45" s="232"/>
      <c r="K45" s="233"/>
      <c r="L45" s="234"/>
    </row>
    <row r="46" s="1" customFormat="true" ht="13.5" hidden="false" customHeight="true" outlineLevel="0" collapsed="false">
      <c r="A46" s="212"/>
      <c r="B46" s="213"/>
      <c r="C46" s="213"/>
      <c r="D46" s="213" t="s">
        <v>243</v>
      </c>
      <c r="E46" s="213"/>
      <c r="F46" s="214" t="n">
        <v>244.08672272</v>
      </c>
      <c r="G46" s="215"/>
      <c r="H46" s="215"/>
      <c r="I46" s="215"/>
      <c r="J46" s="215"/>
      <c r="K46" s="216"/>
      <c r="L46" s="217"/>
    </row>
    <row r="47" s="1" customFormat="true" ht="24" hidden="false" customHeight="true" outlineLevel="0" collapsed="false">
      <c r="A47" s="206" t="n">
        <v>15</v>
      </c>
      <c r="B47" s="207" t="s">
        <v>194</v>
      </c>
      <c r="C47" s="207" t="s">
        <v>244</v>
      </c>
      <c r="D47" s="207" t="s">
        <v>245</v>
      </c>
      <c r="E47" s="207" t="s">
        <v>197</v>
      </c>
      <c r="F47" s="208" t="n">
        <v>44.756</v>
      </c>
      <c r="G47" s="209"/>
      <c r="H47" s="209"/>
      <c r="I47" s="209"/>
      <c r="J47" s="209"/>
      <c r="K47" s="210" t="n">
        <v>0</v>
      </c>
      <c r="L47" s="211" t="n">
        <v>0</v>
      </c>
    </row>
    <row r="48" s="1" customFormat="true" ht="13.5" hidden="false" customHeight="true" outlineLevel="0" collapsed="false">
      <c r="A48" s="229"/>
      <c r="B48" s="230"/>
      <c r="C48" s="230"/>
      <c r="D48" s="230" t="s">
        <v>246</v>
      </c>
      <c r="E48" s="230"/>
      <c r="F48" s="231"/>
      <c r="G48" s="232"/>
      <c r="H48" s="232"/>
      <c r="I48" s="232"/>
      <c r="J48" s="232"/>
      <c r="K48" s="233"/>
      <c r="L48" s="234"/>
    </row>
    <row r="49" s="1" customFormat="true" ht="13.5" hidden="false" customHeight="true" outlineLevel="0" collapsed="false">
      <c r="A49" s="212"/>
      <c r="B49" s="213"/>
      <c r="C49" s="213"/>
      <c r="D49" s="213" t="s">
        <v>247</v>
      </c>
      <c r="E49" s="213"/>
      <c r="F49" s="214" t="n">
        <v>49.854</v>
      </c>
      <c r="G49" s="215"/>
      <c r="H49" s="215"/>
      <c r="I49" s="215"/>
      <c r="J49" s="215"/>
      <c r="K49" s="216"/>
      <c r="L49" s="217"/>
    </row>
    <row r="50" s="1" customFormat="true" ht="13.5" hidden="false" customHeight="true" outlineLevel="0" collapsed="false">
      <c r="A50" s="229"/>
      <c r="B50" s="230"/>
      <c r="C50" s="230"/>
      <c r="D50" s="230" t="s">
        <v>248</v>
      </c>
      <c r="E50" s="230"/>
      <c r="F50" s="231"/>
      <c r="G50" s="232"/>
      <c r="H50" s="232"/>
      <c r="I50" s="232"/>
      <c r="J50" s="232"/>
      <c r="K50" s="233"/>
      <c r="L50" s="234"/>
    </row>
    <row r="51" s="1" customFormat="true" ht="13.5" hidden="false" customHeight="true" outlineLevel="0" collapsed="false">
      <c r="A51" s="212"/>
      <c r="B51" s="213"/>
      <c r="C51" s="213"/>
      <c r="D51" s="213" t="s">
        <v>249</v>
      </c>
      <c r="E51" s="213"/>
      <c r="F51" s="214" t="n">
        <v>-5.098</v>
      </c>
      <c r="G51" s="215"/>
      <c r="H51" s="215"/>
      <c r="I51" s="215"/>
      <c r="J51" s="215"/>
      <c r="K51" s="216"/>
      <c r="L51" s="217"/>
    </row>
    <row r="52" s="1" customFormat="true" ht="13.5" hidden="false" customHeight="true" outlineLevel="0" collapsed="false">
      <c r="A52" s="247"/>
      <c r="B52" s="248"/>
      <c r="C52" s="248"/>
      <c r="D52" s="248" t="s">
        <v>202</v>
      </c>
      <c r="E52" s="248"/>
      <c r="F52" s="249" t="n">
        <v>44.756</v>
      </c>
      <c r="G52" s="250"/>
      <c r="H52" s="250"/>
      <c r="I52" s="250"/>
      <c r="J52" s="250"/>
      <c r="K52" s="251"/>
      <c r="L52" s="252"/>
    </row>
    <row r="53" s="1" customFormat="true" ht="13.5" hidden="false" customHeight="true" outlineLevel="0" collapsed="false">
      <c r="A53" s="271" t="n">
        <v>16</v>
      </c>
      <c r="B53" s="272" t="s">
        <v>250</v>
      </c>
      <c r="C53" s="272" t="s">
        <v>251</v>
      </c>
      <c r="D53" s="272" t="s">
        <v>252</v>
      </c>
      <c r="E53" s="272" t="s">
        <v>238</v>
      </c>
      <c r="F53" s="273" t="n">
        <v>85.954</v>
      </c>
      <c r="G53" s="274"/>
      <c r="H53" s="274"/>
      <c r="I53" s="274"/>
      <c r="J53" s="274"/>
      <c r="K53" s="275" t="n">
        <v>0</v>
      </c>
      <c r="L53" s="276" t="n">
        <v>0</v>
      </c>
    </row>
    <row r="54" s="1" customFormat="true" ht="13.5" hidden="false" customHeight="true" outlineLevel="0" collapsed="false">
      <c r="A54" s="212"/>
      <c r="B54" s="213"/>
      <c r="C54" s="213"/>
      <c r="D54" s="213" t="s">
        <v>253</v>
      </c>
      <c r="E54" s="213"/>
      <c r="F54" s="214" t="n">
        <v>85.953898</v>
      </c>
      <c r="G54" s="215"/>
      <c r="H54" s="215"/>
      <c r="I54" s="215"/>
      <c r="J54" s="215"/>
      <c r="K54" s="216"/>
      <c r="L54" s="217"/>
    </row>
    <row r="55" s="1" customFormat="true" ht="13.5" hidden="false" customHeight="true" outlineLevel="0" collapsed="false">
      <c r="A55" s="201"/>
      <c r="B55" s="202"/>
      <c r="C55" s="202" t="s">
        <v>52</v>
      </c>
      <c r="D55" s="202" t="s">
        <v>189</v>
      </c>
      <c r="E55" s="202"/>
      <c r="F55" s="203"/>
      <c r="G55" s="204"/>
      <c r="H55" s="204"/>
      <c r="I55" s="204"/>
      <c r="J55" s="204"/>
      <c r="K55" s="205"/>
      <c r="L55" s="203" t="n">
        <v>19.30335982</v>
      </c>
    </row>
    <row r="56" s="1" customFormat="true" ht="13.5" hidden="false" customHeight="true" outlineLevel="0" collapsed="false">
      <c r="A56" s="206" t="n">
        <v>17</v>
      </c>
      <c r="B56" s="207" t="s">
        <v>254</v>
      </c>
      <c r="C56" s="207" t="s">
        <v>255</v>
      </c>
      <c r="D56" s="207" t="s">
        <v>256</v>
      </c>
      <c r="E56" s="207" t="s">
        <v>197</v>
      </c>
      <c r="F56" s="208" t="n">
        <v>10.166</v>
      </c>
      <c r="G56" s="209"/>
      <c r="H56" s="209"/>
      <c r="I56" s="209"/>
      <c r="J56" s="209"/>
      <c r="K56" s="210" t="n">
        <v>1.89077</v>
      </c>
      <c r="L56" s="211" t="n">
        <v>19.22156782</v>
      </c>
    </row>
    <row r="57" s="1" customFormat="true" ht="13.5" hidden="false" customHeight="true" outlineLevel="0" collapsed="false">
      <c r="A57" s="235"/>
      <c r="B57" s="236"/>
      <c r="C57" s="236"/>
      <c r="D57" s="236" t="s">
        <v>257</v>
      </c>
      <c r="E57" s="236"/>
      <c r="F57" s="237" t="n">
        <v>9.515</v>
      </c>
      <c r="G57" s="238"/>
      <c r="H57" s="238"/>
      <c r="I57" s="238"/>
      <c r="J57" s="238"/>
      <c r="K57" s="239"/>
      <c r="L57" s="240"/>
    </row>
    <row r="58" s="1" customFormat="true" ht="13.5" hidden="false" customHeight="true" outlineLevel="0" collapsed="false">
      <c r="A58" s="241"/>
      <c r="B58" s="242"/>
      <c r="C58" s="242"/>
      <c r="D58" s="242" t="s">
        <v>258</v>
      </c>
      <c r="E58" s="242"/>
      <c r="F58" s="243" t="n">
        <v>0.6511104</v>
      </c>
      <c r="G58" s="244"/>
      <c r="H58" s="244"/>
      <c r="I58" s="244"/>
      <c r="J58" s="244"/>
      <c r="K58" s="245"/>
      <c r="L58" s="246"/>
    </row>
    <row r="59" s="1" customFormat="true" ht="13.5" hidden="false" customHeight="true" outlineLevel="0" collapsed="false">
      <c r="A59" s="247"/>
      <c r="B59" s="248"/>
      <c r="C59" s="248"/>
      <c r="D59" s="248" t="s">
        <v>202</v>
      </c>
      <c r="E59" s="248"/>
      <c r="F59" s="249" t="n">
        <v>10.1661104</v>
      </c>
      <c r="G59" s="250"/>
      <c r="H59" s="250"/>
      <c r="I59" s="250"/>
      <c r="J59" s="250"/>
      <c r="K59" s="251"/>
      <c r="L59" s="252"/>
    </row>
    <row r="60" s="1" customFormat="true" ht="13.5" hidden="false" customHeight="true" outlineLevel="0" collapsed="false">
      <c r="A60" s="206" t="n">
        <v>18</v>
      </c>
      <c r="B60" s="207" t="s">
        <v>254</v>
      </c>
      <c r="C60" s="207" t="s">
        <v>259</v>
      </c>
      <c r="D60" s="207" t="s">
        <v>260</v>
      </c>
      <c r="E60" s="207" t="s">
        <v>197</v>
      </c>
      <c r="F60" s="208" t="n">
        <v>0.512</v>
      </c>
      <c r="G60" s="209"/>
      <c r="H60" s="209"/>
      <c r="I60" s="209"/>
      <c r="J60" s="209"/>
      <c r="K60" s="210" t="n">
        <v>0</v>
      </c>
      <c r="L60" s="211" t="n">
        <v>0</v>
      </c>
    </row>
    <row r="61" s="1" customFormat="true" ht="13.5" hidden="false" customHeight="true" outlineLevel="0" collapsed="false">
      <c r="A61" s="212"/>
      <c r="B61" s="213"/>
      <c r="C61" s="213"/>
      <c r="D61" s="213" t="s">
        <v>261</v>
      </c>
      <c r="E61" s="213"/>
      <c r="F61" s="214" t="n">
        <v>0.512</v>
      </c>
      <c r="G61" s="215"/>
      <c r="H61" s="215"/>
      <c r="I61" s="215"/>
      <c r="J61" s="215"/>
      <c r="K61" s="216"/>
      <c r="L61" s="217"/>
    </row>
    <row r="62" s="1" customFormat="true" ht="13.5" hidden="false" customHeight="true" outlineLevel="0" collapsed="false">
      <c r="A62" s="206" t="n">
        <v>19</v>
      </c>
      <c r="B62" s="207" t="s">
        <v>254</v>
      </c>
      <c r="C62" s="207" t="s">
        <v>262</v>
      </c>
      <c r="D62" s="207" t="s">
        <v>263</v>
      </c>
      <c r="E62" s="207" t="s">
        <v>211</v>
      </c>
      <c r="F62" s="208" t="n">
        <v>12.8</v>
      </c>
      <c r="G62" s="209"/>
      <c r="H62" s="209"/>
      <c r="I62" s="209"/>
      <c r="J62" s="209"/>
      <c r="K62" s="210" t="n">
        <v>0.00639</v>
      </c>
      <c r="L62" s="211" t="n">
        <v>0.081792</v>
      </c>
    </row>
    <row r="63" s="1" customFormat="true" ht="13.5" hidden="false" customHeight="true" outlineLevel="0" collapsed="false">
      <c r="A63" s="212"/>
      <c r="B63" s="213"/>
      <c r="C63" s="213"/>
      <c r="D63" s="213" t="s">
        <v>264</v>
      </c>
      <c r="E63" s="213"/>
      <c r="F63" s="214" t="n">
        <v>12.8</v>
      </c>
      <c r="G63" s="215"/>
      <c r="H63" s="215"/>
      <c r="I63" s="215"/>
      <c r="J63" s="215"/>
      <c r="K63" s="216"/>
      <c r="L63" s="217"/>
    </row>
    <row r="64" s="1" customFormat="true" ht="13.5" hidden="false" customHeight="true" outlineLevel="0" collapsed="false">
      <c r="A64" s="201"/>
      <c r="B64" s="202"/>
      <c r="C64" s="202" t="s">
        <v>36</v>
      </c>
      <c r="D64" s="202" t="s">
        <v>190</v>
      </c>
      <c r="E64" s="202"/>
      <c r="F64" s="203"/>
      <c r="G64" s="204"/>
      <c r="H64" s="204"/>
      <c r="I64" s="204"/>
      <c r="J64" s="204"/>
      <c r="K64" s="205"/>
      <c r="L64" s="203" t="n">
        <v>14.94975915</v>
      </c>
    </row>
    <row r="65" s="1" customFormat="true" ht="13.5" hidden="false" customHeight="true" outlineLevel="0" collapsed="false">
      <c r="A65" s="271" t="n">
        <v>20</v>
      </c>
      <c r="B65" s="272" t="s">
        <v>265</v>
      </c>
      <c r="C65" s="272" t="s">
        <v>266</v>
      </c>
      <c r="D65" s="272" t="s">
        <v>267</v>
      </c>
      <c r="E65" s="272" t="s">
        <v>268</v>
      </c>
      <c r="F65" s="273" t="n">
        <v>3</v>
      </c>
      <c r="G65" s="274"/>
      <c r="H65" s="274"/>
      <c r="I65" s="274"/>
      <c r="J65" s="274"/>
      <c r="K65" s="275" t="n">
        <v>0.185</v>
      </c>
      <c r="L65" s="276" t="n">
        <v>0.555</v>
      </c>
    </row>
    <row r="66" s="1" customFormat="true" ht="13.5" hidden="false" customHeight="true" outlineLevel="0" collapsed="false">
      <c r="A66" s="212"/>
      <c r="B66" s="213"/>
      <c r="C66" s="213"/>
      <c r="D66" s="213" t="s">
        <v>269</v>
      </c>
      <c r="E66" s="213"/>
      <c r="F66" s="214" t="n">
        <v>3</v>
      </c>
      <c r="G66" s="215"/>
      <c r="H66" s="215"/>
      <c r="I66" s="215"/>
      <c r="J66" s="215"/>
      <c r="K66" s="216"/>
      <c r="L66" s="217"/>
    </row>
    <row r="67" s="1" customFormat="true" ht="13.5" hidden="false" customHeight="true" outlineLevel="0" collapsed="false">
      <c r="A67" s="271" t="n">
        <v>21</v>
      </c>
      <c r="B67" s="272" t="s">
        <v>265</v>
      </c>
      <c r="C67" s="272" t="s">
        <v>270</v>
      </c>
      <c r="D67" s="272" t="s">
        <v>271</v>
      </c>
      <c r="E67" s="272" t="s">
        <v>268</v>
      </c>
      <c r="F67" s="273" t="n">
        <v>2</v>
      </c>
      <c r="G67" s="274"/>
      <c r="H67" s="274"/>
      <c r="I67" s="274"/>
      <c r="J67" s="274"/>
      <c r="K67" s="275" t="n">
        <v>0.039</v>
      </c>
      <c r="L67" s="276" t="n">
        <v>0.078</v>
      </c>
    </row>
    <row r="68" s="1" customFormat="true" ht="24" hidden="false" customHeight="true" outlineLevel="0" collapsed="false">
      <c r="A68" s="206" t="n">
        <v>22</v>
      </c>
      <c r="B68" s="207" t="s">
        <v>254</v>
      </c>
      <c r="C68" s="207" t="s">
        <v>272</v>
      </c>
      <c r="D68" s="207" t="s">
        <v>273</v>
      </c>
      <c r="E68" s="207" t="s">
        <v>274</v>
      </c>
      <c r="F68" s="208" t="n">
        <v>23.6</v>
      </c>
      <c r="G68" s="209"/>
      <c r="H68" s="209"/>
      <c r="I68" s="209"/>
      <c r="J68" s="209"/>
      <c r="K68" s="210" t="n">
        <v>0</v>
      </c>
      <c r="L68" s="211" t="n">
        <v>0</v>
      </c>
    </row>
    <row r="69" s="1" customFormat="true" ht="13.5" hidden="false" customHeight="true" outlineLevel="0" collapsed="false">
      <c r="A69" s="212"/>
      <c r="B69" s="213"/>
      <c r="C69" s="213"/>
      <c r="D69" s="213" t="s">
        <v>275</v>
      </c>
      <c r="E69" s="213"/>
      <c r="F69" s="214" t="n">
        <v>23.6</v>
      </c>
      <c r="G69" s="215"/>
      <c r="H69" s="215"/>
      <c r="I69" s="215"/>
      <c r="J69" s="215"/>
      <c r="K69" s="216"/>
      <c r="L69" s="217"/>
    </row>
    <row r="70" s="1" customFormat="true" ht="13.5" hidden="false" customHeight="true" outlineLevel="0" collapsed="false">
      <c r="A70" s="277" t="n">
        <v>23</v>
      </c>
      <c r="B70" s="278" t="s">
        <v>276</v>
      </c>
      <c r="C70" s="278" t="s">
        <v>277</v>
      </c>
      <c r="D70" s="278" t="s">
        <v>278</v>
      </c>
      <c r="E70" s="278" t="s">
        <v>268</v>
      </c>
      <c r="F70" s="279" t="n">
        <v>2</v>
      </c>
      <c r="G70" s="280"/>
      <c r="H70" s="280"/>
      <c r="I70" s="280"/>
      <c r="J70" s="280"/>
      <c r="K70" s="281" t="n">
        <v>0.00363</v>
      </c>
      <c r="L70" s="282" t="n">
        <v>0.00726</v>
      </c>
    </row>
    <row r="71" s="1" customFormat="true" ht="13.5" hidden="false" customHeight="true" outlineLevel="0" collapsed="false">
      <c r="A71" s="283" t="n">
        <v>24</v>
      </c>
      <c r="B71" s="284" t="s">
        <v>276</v>
      </c>
      <c r="C71" s="284" t="s">
        <v>279</v>
      </c>
      <c r="D71" s="284" t="s">
        <v>280</v>
      </c>
      <c r="E71" s="284" t="s">
        <v>268</v>
      </c>
      <c r="F71" s="285" t="n">
        <v>4</v>
      </c>
      <c r="G71" s="286"/>
      <c r="H71" s="286"/>
      <c r="I71" s="286"/>
      <c r="J71" s="286"/>
      <c r="K71" s="287" t="n">
        <v>0.019</v>
      </c>
      <c r="L71" s="288" t="n">
        <v>0.076</v>
      </c>
    </row>
    <row r="72" s="1" customFormat="true" ht="24" hidden="false" customHeight="true" outlineLevel="0" collapsed="false">
      <c r="A72" s="206" t="n">
        <v>25</v>
      </c>
      <c r="B72" s="207" t="s">
        <v>254</v>
      </c>
      <c r="C72" s="207" t="s">
        <v>281</v>
      </c>
      <c r="D72" s="207" t="s">
        <v>282</v>
      </c>
      <c r="E72" s="207" t="s">
        <v>274</v>
      </c>
      <c r="F72" s="208" t="n">
        <v>40.5</v>
      </c>
      <c r="G72" s="209"/>
      <c r="H72" s="209"/>
      <c r="I72" s="209"/>
      <c r="J72" s="209"/>
      <c r="K72" s="210" t="n">
        <v>1E-005</v>
      </c>
      <c r="L72" s="211" t="n">
        <v>0.000405</v>
      </c>
    </row>
    <row r="73" s="1" customFormat="true" ht="13.5" hidden="false" customHeight="true" outlineLevel="0" collapsed="false">
      <c r="A73" s="212"/>
      <c r="B73" s="213"/>
      <c r="C73" s="213"/>
      <c r="D73" s="213" t="s">
        <v>283</v>
      </c>
      <c r="E73" s="213"/>
      <c r="F73" s="214" t="n">
        <v>40.5</v>
      </c>
      <c r="G73" s="215"/>
      <c r="H73" s="215"/>
      <c r="I73" s="215"/>
      <c r="J73" s="215"/>
      <c r="K73" s="216"/>
      <c r="L73" s="217"/>
    </row>
    <row r="74" s="1" customFormat="true" ht="13.5" hidden="false" customHeight="true" outlineLevel="0" collapsed="false">
      <c r="A74" s="271" t="n">
        <v>26</v>
      </c>
      <c r="B74" s="272" t="s">
        <v>276</v>
      </c>
      <c r="C74" s="272" t="s">
        <v>284</v>
      </c>
      <c r="D74" s="272" t="s">
        <v>285</v>
      </c>
      <c r="E74" s="272" t="s">
        <v>268</v>
      </c>
      <c r="F74" s="273" t="n">
        <v>9</v>
      </c>
      <c r="G74" s="274"/>
      <c r="H74" s="274"/>
      <c r="I74" s="274"/>
      <c r="J74" s="274"/>
      <c r="K74" s="275" t="n">
        <v>0.03415</v>
      </c>
      <c r="L74" s="276" t="n">
        <v>0.30735</v>
      </c>
    </row>
    <row r="75" s="1" customFormat="true" ht="24" hidden="false" customHeight="true" outlineLevel="0" collapsed="false">
      <c r="A75" s="206" t="n">
        <v>27</v>
      </c>
      <c r="B75" s="207" t="s">
        <v>254</v>
      </c>
      <c r="C75" s="207" t="s">
        <v>286</v>
      </c>
      <c r="D75" s="207" t="s">
        <v>287</v>
      </c>
      <c r="E75" s="207" t="s">
        <v>274</v>
      </c>
      <c r="F75" s="208" t="n">
        <v>24.4</v>
      </c>
      <c r="G75" s="209"/>
      <c r="H75" s="209"/>
      <c r="I75" s="209"/>
      <c r="J75" s="209"/>
      <c r="K75" s="210" t="n">
        <v>1E-005</v>
      </c>
      <c r="L75" s="211" t="n">
        <v>0.000244</v>
      </c>
    </row>
    <row r="76" s="1" customFormat="true" ht="13.5" hidden="false" customHeight="true" outlineLevel="0" collapsed="false">
      <c r="A76" s="212"/>
      <c r="B76" s="213"/>
      <c r="C76" s="213"/>
      <c r="D76" s="213" t="s">
        <v>288</v>
      </c>
      <c r="E76" s="213"/>
      <c r="F76" s="214" t="n">
        <v>24.4</v>
      </c>
      <c r="G76" s="215"/>
      <c r="H76" s="215"/>
      <c r="I76" s="215"/>
      <c r="J76" s="215"/>
      <c r="K76" s="216"/>
      <c r="L76" s="217"/>
    </row>
    <row r="77" s="1" customFormat="true" ht="13.5" hidden="false" customHeight="true" outlineLevel="0" collapsed="false">
      <c r="A77" s="271" t="n">
        <v>28</v>
      </c>
      <c r="B77" s="272" t="s">
        <v>276</v>
      </c>
      <c r="C77" s="272" t="s">
        <v>289</v>
      </c>
      <c r="D77" s="272" t="s">
        <v>290</v>
      </c>
      <c r="E77" s="272" t="s">
        <v>268</v>
      </c>
      <c r="F77" s="273" t="n">
        <v>5</v>
      </c>
      <c r="G77" s="274"/>
      <c r="H77" s="274"/>
      <c r="I77" s="274"/>
      <c r="J77" s="274"/>
      <c r="K77" s="275" t="n">
        <v>0.05165</v>
      </c>
      <c r="L77" s="276" t="n">
        <v>0.25825</v>
      </c>
    </row>
    <row r="78" s="1" customFormat="true" ht="24" hidden="false" customHeight="true" outlineLevel="0" collapsed="false">
      <c r="A78" s="206" t="n">
        <v>29</v>
      </c>
      <c r="B78" s="207" t="s">
        <v>254</v>
      </c>
      <c r="C78" s="207" t="s">
        <v>291</v>
      </c>
      <c r="D78" s="207" t="s">
        <v>292</v>
      </c>
      <c r="E78" s="207" t="s">
        <v>268</v>
      </c>
      <c r="F78" s="208" t="n">
        <v>5</v>
      </c>
      <c r="G78" s="209"/>
      <c r="H78" s="209"/>
      <c r="I78" s="209"/>
      <c r="J78" s="209"/>
      <c r="K78" s="210" t="n">
        <v>0</v>
      </c>
      <c r="L78" s="211" t="n">
        <v>0</v>
      </c>
    </row>
    <row r="79" s="1" customFormat="true" ht="13.5" hidden="false" customHeight="true" outlineLevel="0" collapsed="false">
      <c r="A79" s="271" t="n">
        <v>30</v>
      </c>
      <c r="B79" s="272" t="s">
        <v>276</v>
      </c>
      <c r="C79" s="272" t="s">
        <v>293</v>
      </c>
      <c r="D79" s="272" t="s">
        <v>294</v>
      </c>
      <c r="E79" s="272" t="s">
        <v>268</v>
      </c>
      <c r="F79" s="273" t="n">
        <v>5.075</v>
      </c>
      <c r="G79" s="274"/>
      <c r="H79" s="274"/>
      <c r="I79" s="274"/>
      <c r="J79" s="274"/>
      <c r="K79" s="275" t="n">
        <v>0.00045</v>
      </c>
      <c r="L79" s="276" t="n">
        <v>0.00228375</v>
      </c>
    </row>
    <row r="80" s="1" customFormat="true" ht="13.5" hidden="false" customHeight="true" outlineLevel="0" collapsed="false">
      <c r="A80" s="212"/>
      <c r="B80" s="213"/>
      <c r="C80" s="213"/>
      <c r="D80" s="213" t="s">
        <v>295</v>
      </c>
      <c r="E80" s="213"/>
      <c r="F80" s="214" t="n">
        <v>5.075</v>
      </c>
      <c r="G80" s="215"/>
      <c r="H80" s="215"/>
      <c r="I80" s="215"/>
      <c r="J80" s="215"/>
      <c r="K80" s="216"/>
      <c r="L80" s="217"/>
    </row>
    <row r="81" s="1" customFormat="true" ht="24" hidden="false" customHeight="true" outlineLevel="0" collapsed="false">
      <c r="A81" s="206" t="n">
        <v>31</v>
      </c>
      <c r="B81" s="207" t="s">
        <v>254</v>
      </c>
      <c r="C81" s="207" t="s">
        <v>296</v>
      </c>
      <c r="D81" s="207" t="s">
        <v>297</v>
      </c>
      <c r="E81" s="207" t="s">
        <v>268</v>
      </c>
      <c r="F81" s="208" t="n">
        <v>2</v>
      </c>
      <c r="G81" s="209"/>
      <c r="H81" s="209"/>
      <c r="I81" s="209"/>
      <c r="J81" s="209"/>
      <c r="K81" s="210" t="n">
        <v>0</v>
      </c>
      <c r="L81" s="211" t="n">
        <v>0</v>
      </c>
    </row>
    <row r="82" s="1" customFormat="true" ht="13.5" hidden="false" customHeight="true" outlineLevel="0" collapsed="false">
      <c r="A82" s="271" t="n">
        <v>32</v>
      </c>
      <c r="B82" s="272" t="s">
        <v>276</v>
      </c>
      <c r="C82" s="272" t="s">
        <v>298</v>
      </c>
      <c r="D82" s="272" t="s">
        <v>299</v>
      </c>
      <c r="E82" s="272" t="s">
        <v>268</v>
      </c>
      <c r="F82" s="273" t="n">
        <v>2.03</v>
      </c>
      <c r="G82" s="274"/>
      <c r="H82" s="274"/>
      <c r="I82" s="274"/>
      <c r="J82" s="274"/>
      <c r="K82" s="275" t="n">
        <v>0.00088</v>
      </c>
      <c r="L82" s="276" t="n">
        <v>0.0017864</v>
      </c>
    </row>
    <row r="83" s="1" customFormat="true" ht="13.5" hidden="false" customHeight="true" outlineLevel="0" collapsed="false">
      <c r="A83" s="212"/>
      <c r="B83" s="213"/>
      <c r="C83" s="213"/>
      <c r="D83" s="213" t="s">
        <v>300</v>
      </c>
      <c r="E83" s="213"/>
      <c r="F83" s="214" t="n">
        <v>2.03</v>
      </c>
      <c r="G83" s="215"/>
      <c r="H83" s="215"/>
      <c r="I83" s="215"/>
      <c r="J83" s="215"/>
      <c r="K83" s="216"/>
      <c r="L83" s="217"/>
    </row>
    <row r="84" s="1" customFormat="true" ht="24" hidden="false" customHeight="true" outlineLevel="0" collapsed="false">
      <c r="A84" s="206" t="n">
        <v>33</v>
      </c>
      <c r="B84" s="207" t="s">
        <v>254</v>
      </c>
      <c r="C84" s="207" t="s">
        <v>301</v>
      </c>
      <c r="D84" s="207" t="s">
        <v>302</v>
      </c>
      <c r="E84" s="207" t="s">
        <v>268</v>
      </c>
      <c r="F84" s="208" t="n">
        <v>2</v>
      </c>
      <c r="G84" s="209"/>
      <c r="H84" s="209"/>
      <c r="I84" s="209"/>
      <c r="J84" s="209"/>
      <c r="K84" s="210" t="n">
        <v>0</v>
      </c>
      <c r="L84" s="211" t="n">
        <v>0</v>
      </c>
    </row>
    <row r="85" s="1" customFormat="true" ht="13.5" hidden="false" customHeight="true" outlineLevel="0" collapsed="false">
      <c r="A85" s="271" t="n">
        <v>34</v>
      </c>
      <c r="B85" s="272" t="s">
        <v>276</v>
      </c>
      <c r="C85" s="272" t="s">
        <v>303</v>
      </c>
      <c r="D85" s="272" t="s">
        <v>304</v>
      </c>
      <c r="E85" s="272" t="s">
        <v>268</v>
      </c>
      <c r="F85" s="273" t="n">
        <v>2.03</v>
      </c>
      <c r="G85" s="274"/>
      <c r="H85" s="274"/>
      <c r="I85" s="274"/>
      <c r="J85" s="274"/>
      <c r="K85" s="275" t="n">
        <v>0.00041</v>
      </c>
      <c r="L85" s="276" t="n">
        <v>0.0008323</v>
      </c>
    </row>
    <row r="86" s="1" customFormat="true" ht="13.5" hidden="false" customHeight="true" outlineLevel="0" collapsed="false">
      <c r="A86" s="212"/>
      <c r="B86" s="213"/>
      <c r="C86" s="213"/>
      <c r="D86" s="213" t="s">
        <v>300</v>
      </c>
      <c r="E86" s="213"/>
      <c r="F86" s="214" t="n">
        <v>2.03</v>
      </c>
      <c r="G86" s="215"/>
      <c r="H86" s="215"/>
      <c r="I86" s="215"/>
      <c r="J86" s="215"/>
      <c r="K86" s="216"/>
      <c r="L86" s="217"/>
    </row>
    <row r="87" s="1" customFormat="true" ht="24" hidden="false" customHeight="true" outlineLevel="0" collapsed="false">
      <c r="A87" s="206" t="n">
        <v>35</v>
      </c>
      <c r="B87" s="207" t="s">
        <v>254</v>
      </c>
      <c r="C87" s="207" t="s">
        <v>305</v>
      </c>
      <c r="D87" s="207" t="s">
        <v>306</v>
      </c>
      <c r="E87" s="207" t="s">
        <v>268</v>
      </c>
      <c r="F87" s="208" t="n">
        <v>1</v>
      </c>
      <c r="G87" s="209"/>
      <c r="H87" s="209"/>
      <c r="I87" s="209"/>
      <c r="J87" s="209"/>
      <c r="K87" s="210" t="n">
        <v>2E-005</v>
      </c>
      <c r="L87" s="211" t="n">
        <v>2E-005</v>
      </c>
    </row>
    <row r="88" s="1" customFormat="true" ht="13.5" hidden="false" customHeight="true" outlineLevel="0" collapsed="false">
      <c r="A88" s="271" t="n">
        <v>36</v>
      </c>
      <c r="B88" s="272" t="s">
        <v>276</v>
      </c>
      <c r="C88" s="272" t="s">
        <v>307</v>
      </c>
      <c r="D88" s="272" t="s">
        <v>308</v>
      </c>
      <c r="E88" s="272" t="s">
        <v>268</v>
      </c>
      <c r="F88" s="273" t="n">
        <v>1.015</v>
      </c>
      <c r="G88" s="274"/>
      <c r="H88" s="274"/>
      <c r="I88" s="274"/>
      <c r="J88" s="274"/>
      <c r="K88" s="275" t="n">
        <v>0.00718</v>
      </c>
      <c r="L88" s="276" t="n">
        <v>0.0072877</v>
      </c>
    </row>
    <row r="89" s="1" customFormat="true" ht="13.5" hidden="false" customHeight="true" outlineLevel="0" collapsed="false">
      <c r="A89" s="212"/>
      <c r="B89" s="213"/>
      <c r="C89" s="213"/>
      <c r="D89" s="213" t="s">
        <v>309</v>
      </c>
      <c r="E89" s="213"/>
      <c r="F89" s="214" t="n">
        <v>1.015</v>
      </c>
      <c r="G89" s="215"/>
      <c r="H89" s="215"/>
      <c r="I89" s="215"/>
      <c r="J89" s="215"/>
      <c r="K89" s="216"/>
      <c r="L89" s="217"/>
    </row>
    <row r="90" s="1" customFormat="true" ht="24" hidden="false" customHeight="true" outlineLevel="0" collapsed="false">
      <c r="A90" s="206" t="n">
        <v>37</v>
      </c>
      <c r="B90" s="207" t="s">
        <v>254</v>
      </c>
      <c r="C90" s="207" t="s">
        <v>310</v>
      </c>
      <c r="D90" s="207" t="s">
        <v>311</v>
      </c>
      <c r="E90" s="207" t="s">
        <v>268</v>
      </c>
      <c r="F90" s="208" t="n">
        <v>5</v>
      </c>
      <c r="G90" s="209"/>
      <c r="H90" s="209"/>
      <c r="I90" s="209"/>
      <c r="J90" s="209"/>
      <c r="K90" s="210" t="n">
        <v>2E-005</v>
      </c>
      <c r="L90" s="211" t="n">
        <v>0.0001</v>
      </c>
    </row>
    <row r="91" s="1" customFormat="true" ht="13.5" hidden="false" customHeight="true" outlineLevel="0" collapsed="false">
      <c r="A91" s="271" t="n">
        <v>38</v>
      </c>
      <c r="B91" s="272" t="s">
        <v>276</v>
      </c>
      <c r="C91" s="272" t="s">
        <v>312</v>
      </c>
      <c r="D91" s="272" t="s">
        <v>313</v>
      </c>
      <c r="E91" s="272" t="s">
        <v>268</v>
      </c>
      <c r="F91" s="273" t="n">
        <v>5.075</v>
      </c>
      <c r="G91" s="274"/>
      <c r="H91" s="274"/>
      <c r="I91" s="274"/>
      <c r="J91" s="274"/>
      <c r="K91" s="275" t="n">
        <v>0.0072</v>
      </c>
      <c r="L91" s="276" t="n">
        <v>0.03654</v>
      </c>
    </row>
    <row r="92" s="1" customFormat="true" ht="13.5" hidden="false" customHeight="true" outlineLevel="0" collapsed="false">
      <c r="A92" s="212"/>
      <c r="B92" s="213"/>
      <c r="C92" s="213"/>
      <c r="D92" s="213" t="s">
        <v>295</v>
      </c>
      <c r="E92" s="213"/>
      <c r="F92" s="214" t="n">
        <v>5.075</v>
      </c>
      <c r="G92" s="215"/>
      <c r="H92" s="215"/>
      <c r="I92" s="215"/>
      <c r="J92" s="215"/>
      <c r="K92" s="216"/>
      <c r="L92" s="217"/>
    </row>
    <row r="93" s="1" customFormat="true" ht="13.5" hidden="false" customHeight="true" outlineLevel="0" collapsed="false">
      <c r="A93" s="206" t="n">
        <v>39</v>
      </c>
      <c r="B93" s="207" t="s">
        <v>254</v>
      </c>
      <c r="C93" s="207" t="s">
        <v>314</v>
      </c>
      <c r="D93" s="207" t="s">
        <v>315</v>
      </c>
      <c r="E93" s="207" t="s">
        <v>274</v>
      </c>
      <c r="F93" s="208" t="n">
        <v>88.5</v>
      </c>
      <c r="G93" s="209"/>
      <c r="H93" s="209"/>
      <c r="I93" s="209"/>
      <c r="J93" s="209"/>
      <c r="K93" s="210" t="n">
        <v>0</v>
      </c>
      <c r="L93" s="211" t="n">
        <v>0</v>
      </c>
    </row>
    <row r="94" s="1" customFormat="true" ht="13.5" hidden="false" customHeight="true" outlineLevel="0" collapsed="false">
      <c r="A94" s="212"/>
      <c r="B94" s="213"/>
      <c r="C94" s="213"/>
      <c r="D94" s="213" t="s">
        <v>316</v>
      </c>
      <c r="E94" s="213"/>
      <c r="F94" s="214" t="n">
        <v>88.5</v>
      </c>
      <c r="G94" s="215"/>
      <c r="H94" s="215"/>
      <c r="I94" s="215"/>
      <c r="J94" s="215"/>
      <c r="K94" s="216"/>
      <c r="L94" s="217"/>
    </row>
    <row r="95" s="1" customFormat="true" ht="24" hidden="false" customHeight="true" outlineLevel="0" collapsed="false">
      <c r="A95" s="253" t="n">
        <v>40</v>
      </c>
      <c r="B95" s="254" t="s">
        <v>254</v>
      </c>
      <c r="C95" s="254" t="s">
        <v>317</v>
      </c>
      <c r="D95" s="254" t="s">
        <v>318</v>
      </c>
      <c r="E95" s="254" t="s">
        <v>268</v>
      </c>
      <c r="F95" s="255" t="n">
        <v>4</v>
      </c>
      <c r="G95" s="256"/>
      <c r="H95" s="256"/>
      <c r="I95" s="256"/>
      <c r="J95" s="256"/>
      <c r="K95" s="257" t="n">
        <v>2.03038</v>
      </c>
      <c r="L95" s="258" t="n">
        <v>8.12152</v>
      </c>
    </row>
    <row r="96" s="1" customFormat="true" ht="13.5" hidden="false" customHeight="true" outlineLevel="0" collapsed="false">
      <c r="A96" s="265" t="n">
        <v>41</v>
      </c>
      <c r="B96" s="266" t="s">
        <v>254</v>
      </c>
      <c r="C96" s="266" t="s">
        <v>319</v>
      </c>
      <c r="D96" s="266" t="s">
        <v>320</v>
      </c>
      <c r="E96" s="266" t="s">
        <v>268</v>
      </c>
      <c r="F96" s="267" t="n">
        <v>2</v>
      </c>
      <c r="G96" s="268"/>
      <c r="H96" s="268"/>
      <c r="I96" s="268"/>
      <c r="J96" s="268"/>
      <c r="K96" s="269" t="n">
        <v>2.03038</v>
      </c>
      <c r="L96" s="270" t="n">
        <v>4.06076</v>
      </c>
    </row>
    <row r="97" s="1" customFormat="true" ht="13.5" hidden="false" customHeight="true" outlineLevel="0" collapsed="false">
      <c r="A97" s="212"/>
      <c r="B97" s="213"/>
      <c r="C97" s="213"/>
      <c r="D97" s="213" t="s">
        <v>321</v>
      </c>
      <c r="E97" s="213"/>
      <c r="F97" s="214" t="n">
        <v>2</v>
      </c>
      <c r="G97" s="215"/>
      <c r="H97" s="215"/>
      <c r="I97" s="215"/>
      <c r="J97" s="215"/>
      <c r="K97" s="216"/>
      <c r="L97" s="217"/>
    </row>
    <row r="98" s="1" customFormat="true" ht="24" hidden="false" customHeight="true" outlineLevel="0" collapsed="false">
      <c r="A98" s="253" t="n">
        <v>42</v>
      </c>
      <c r="B98" s="254" t="s">
        <v>254</v>
      </c>
      <c r="C98" s="254" t="s">
        <v>322</v>
      </c>
      <c r="D98" s="254" t="s">
        <v>323</v>
      </c>
      <c r="E98" s="254" t="s">
        <v>268</v>
      </c>
      <c r="F98" s="255" t="n">
        <v>2</v>
      </c>
      <c r="G98" s="256"/>
      <c r="H98" s="256"/>
      <c r="I98" s="256"/>
      <c r="J98" s="256"/>
      <c r="K98" s="257" t="n">
        <v>0.02753</v>
      </c>
      <c r="L98" s="258" t="n">
        <v>0.05506</v>
      </c>
    </row>
    <row r="99" s="1" customFormat="true" ht="13.5" hidden="false" customHeight="true" outlineLevel="0" collapsed="false">
      <c r="A99" s="265" t="n">
        <v>43</v>
      </c>
      <c r="B99" s="266" t="s">
        <v>254</v>
      </c>
      <c r="C99" s="266" t="s">
        <v>324</v>
      </c>
      <c r="D99" s="266" t="s">
        <v>325</v>
      </c>
      <c r="E99" s="266" t="s">
        <v>268</v>
      </c>
      <c r="F99" s="267" t="n">
        <v>2</v>
      </c>
      <c r="G99" s="268"/>
      <c r="H99" s="268"/>
      <c r="I99" s="268"/>
      <c r="J99" s="268"/>
      <c r="K99" s="269" t="n">
        <v>0.00325</v>
      </c>
      <c r="L99" s="270" t="n">
        <v>0.0065</v>
      </c>
    </row>
    <row r="100" s="1" customFormat="true" ht="13.5" hidden="false" customHeight="true" outlineLevel="0" collapsed="false">
      <c r="A100" s="212"/>
      <c r="B100" s="213"/>
      <c r="C100" s="213"/>
      <c r="D100" s="213" t="s">
        <v>326</v>
      </c>
      <c r="E100" s="213"/>
      <c r="F100" s="214" t="n">
        <v>2</v>
      </c>
      <c r="G100" s="215"/>
      <c r="H100" s="215"/>
      <c r="I100" s="215"/>
      <c r="J100" s="215"/>
      <c r="K100" s="216"/>
      <c r="L100" s="217"/>
    </row>
    <row r="101" s="1" customFormat="true" ht="24" hidden="false" customHeight="true" outlineLevel="0" collapsed="false">
      <c r="A101" s="253" t="n">
        <v>44</v>
      </c>
      <c r="B101" s="254" t="s">
        <v>254</v>
      </c>
      <c r="C101" s="254" t="s">
        <v>327</v>
      </c>
      <c r="D101" s="254" t="s">
        <v>328</v>
      </c>
      <c r="E101" s="254" t="s">
        <v>268</v>
      </c>
      <c r="F101" s="255" t="n">
        <v>2</v>
      </c>
      <c r="G101" s="256"/>
      <c r="H101" s="256"/>
      <c r="I101" s="256"/>
      <c r="J101" s="256"/>
      <c r="K101" s="257" t="n">
        <v>0.3409</v>
      </c>
      <c r="L101" s="258" t="n">
        <v>0.6818</v>
      </c>
    </row>
    <row r="102" s="1" customFormat="true" ht="24" hidden="false" customHeight="true" outlineLevel="0" collapsed="false">
      <c r="A102" s="265" t="n">
        <v>45</v>
      </c>
      <c r="B102" s="266" t="s">
        <v>254</v>
      </c>
      <c r="C102" s="266" t="s">
        <v>329</v>
      </c>
      <c r="D102" s="266" t="s">
        <v>330</v>
      </c>
      <c r="E102" s="266" t="s">
        <v>268</v>
      </c>
      <c r="F102" s="267" t="n">
        <v>4</v>
      </c>
      <c r="G102" s="268"/>
      <c r="H102" s="268"/>
      <c r="I102" s="268"/>
      <c r="J102" s="268"/>
      <c r="K102" s="269" t="n">
        <v>0.00702</v>
      </c>
      <c r="L102" s="270" t="n">
        <v>0.02808</v>
      </c>
    </row>
    <row r="103" s="1" customFormat="true" ht="24" hidden="false" customHeight="true" outlineLevel="0" collapsed="false">
      <c r="A103" s="271" t="n">
        <v>46</v>
      </c>
      <c r="B103" s="272" t="s">
        <v>331</v>
      </c>
      <c r="C103" s="272" t="s">
        <v>332</v>
      </c>
      <c r="D103" s="272" t="s">
        <v>333</v>
      </c>
      <c r="E103" s="272" t="s">
        <v>268</v>
      </c>
      <c r="F103" s="273" t="n">
        <v>4</v>
      </c>
      <c r="G103" s="274"/>
      <c r="H103" s="274"/>
      <c r="I103" s="274"/>
      <c r="J103" s="274"/>
      <c r="K103" s="275" t="n">
        <v>0.165</v>
      </c>
      <c r="L103" s="276" t="n">
        <v>0.66</v>
      </c>
    </row>
    <row r="104" s="1" customFormat="true" ht="13.5" hidden="false" customHeight="true" outlineLevel="0" collapsed="false">
      <c r="A104" s="253" t="n">
        <v>47</v>
      </c>
      <c r="B104" s="254" t="s">
        <v>254</v>
      </c>
      <c r="C104" s="254" t="s">
        <v>334</v>
      </c>
      <c r="D104" s="254" t="s">
        <v>335</v>
      </c>
      <c r="E104" s="254" t="s">
        <v>268</v>
      </c>
      <c r="F104" s="255" t="n">
        <v>3</v>
      </c>
      <c r="G104" s="256"/>
      <c r="H104" s="256"/>
      <c r="I104" s="256"/>
      <c r="J104" s="256"/>
      <c r="K104" s="257" t="n">
        <v>0.00156</v>
      </c>
      <c r="L104" s="258" t="n">
        <v>0.00468</v>
      </c>
    </row>
    <row r="105" s="1" customFormat="true" ht="24" hidden="false" customHeight="true" outlineLevel="0" collapsed="false">
      <c r="A105" s="265" t="n">
        <v>48</v>
      </c>
      <c r="B105" s="266" t="s">
        <v>336</v>
      </c>
      <c r="C105" s="266" t="s">
        <v>337</v>
      </c>
      <c r="D105" s="266" t="s">
        <v>338</v>
      </c>
      <c r="E105" s="266" t="s">
        <v>268</v>
      </c>
      <c r="F105" s="267" t="n">
        <v>3</v>
      </c>
      <c r="G105" s="268"/>
      <c r="H105" s="268"/>
      <c r="I105" s="268"/>
      <c r="J105" s="268"/>
      <c r="K105" s="269" t="n">
        <v>0</v>
      </c>
      <c r="L105" s="270" t="n">
        <v>0</v>
      </c>
    </row>
    <row r="106" s="1" customFormat="true" ht="13.5" hidden="false" customHeight="true" outlineLevel="0" collapsed="false">
      <c r="A106" s="201"/>
      <c r="B106" s="202"/>
      <c r="C106" s="202" t="s">
        <v>42</v>
      </c>
      <c r="D106" s="202" t="s">
        <v>191</v>
      </c>
      <c r="E106" s="202"/>
      <c r="F106" s="203"/>
      <c r="G106" s="204"/>
      <c r="H106" s="204"/>
      <c r="I106" s="204"/>
      <c r="J106" s="204"/>
      <c r="K106" s="205"/>
      <c r="L106" s="203" t="n">
        <v>0</v>
      </c>
    </row>
    <row r="107" s="1" customFormat="true" ht="13.5" hidden="false" customHeight="true" outlineLevel="0" collapsed="false">
      <c r="A107" s="201"/>
      <c r="B107" s="202"/>
      <c r="C107" s="202" t="s">
        <v>192</v>
      </c>
      <c r="D107" s="202" t="s">
        <v>193</v>
      </c>
      <c r="E107" s="202"/>
      <c r="F107" s="203"/>
      <c r="G107" s="204"/>
      <c r="H107" s="204"/>
      <c r="I107" s="204"/>
      <c r="J107" s="204"/>
      <c r="K107" s="205"/>
      <c r="L107" s="203" t="n">
        <v>0</v>
      </c>
    </row>
    <row r="108" s="1" customFormat="true" ht="13.5" hidden="false" customHeight="true" outlineLevel="0" collapsed="false">
      <c r="A108" s="206" t="n">
        <v>49</v>
      </c>
      <c r="B108" s="207" t="s">
        <v>254</v>
      </c>
      <c r="C108" s="207" t="s">
        <v>339</v>
      </c>
      <c r="D108" s="207" t="s">
        <v>340</v>
      </c>
      <c r="E108" s="207" t="s">
        <v>238</v>
      </c>
      <c r="F108" s="208" t="n">
        <v>34.724</v>
      </c>
      <c r="G108" s="209"/>
      <c r="H108" s="209"/>
      <c r="I108" s="209"/>
      <c r="J108" s="209"/>
      <c r="K108" s="210" t="n">
        <v>0</v>
      </c>
      <c r="L108" s="211" t="n">
        <v>0</v>
      </c>
    </row>
    <row r="109" s="1" customFormat="true" ht="21" hidden="false" customHeight="true" outlineLevel="0" collapsed="false">
      <c r="A109" s="206"/>
      <c r="B109" s="207"/>
      <c r="C109" s="207"/>
      <c r="D109" s="289" t="s">
        <v>166</v>
      </c>
      <c r="E109" s="207"/>
      <c r="F109" s="208"/>
      <c r="G109" s="209"/>
      <c r="H109" s="209"/>
      <c r="I109" s="209"/>
      <c r="J109" s="209"/>
      <c r="K109" s="210"/>
      <c r="L109" s="211" t="n">
        <v>34.72361862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9" activeCellId="0" sqref="X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34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34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343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0:04:10Z</dcterms:created>
  <dc:creator>Pavel Menger</dc:creator>
  <dc:description/>
  <dc:language>en-US</dc:language>
  <cp:lastModifiedBy>Pavel Menger</cp:lastModifiedBy>
  <dcterms:modified xsi:type="dcterms:W3CDTF">2014-01-29T14:41:50Z</dcterms:modified>
  <cp:revision>0</cp:revision>
  <dc:subject/>
  <dc:title/>
</cp:coreProperties>
</file>